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false" xWindow="0" yWindow="0" windowWidth="16384" windowHeight="8192" tabRatio="50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161</definedName>
    <definedName function="false" hidden="false" localSheetId="0" name="Excel_BuiltIn__FilterDatabase" vbProcedure="false">Лист1!$A$9:$J$1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6" uniqueCount="1883">
  <si>
    <t xml:space="preserve">Приложение 4</t>
  </si>
  <si>
    <t xml:space="preserve">к решению</t>
  </si>
  <si>
    <t xml:space="preserve">от 09.06.2020 № 47-338р</t>
  </si>
  <si>
    <t xml:space="preserve">Ведомственная структура расходов районного бюджета</t>
  </si>
  <si>
    <t xml:space="preserve">в 2019 году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 решением о бюджете на 2019 год</t>
  </si>
  <si>
    <t xml:space="preserve">Бюджетная роспись с учетом изменений</t>
  </si>
  <si>
    <t xml:space="preserve">Исполнено за 2019 год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АДМИНИСТРАЦИЯ УЖУРСКОГО РАЙОНА КРАСНОЯРСКОГО КРАЯ</t>
  </si>
  <si>
    <t xml:space="preserve">14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87100103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</t>
  </si>
  <si>
    <t xml:space="preserve">8710010390</t>
  </si>
  <si>
    <t xml:space="preserve">10</t>
  </si>
  <si>
    <t xml:space="preserve">11</t>
  </si>
  <si>
    <t xml:space="preserve">12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13</t>
  </si>
  <si>
    <t xml:space="preserve">14</t>
  </si>
  <si>
    <t xml:space="preserve">1426,6</t>
  </si>
  <si>
    <t xml:space="preserve">15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6</t>
  </si>
  <si>
    <t xml:space="preserve"> 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17</t>
  </si>
  <si>
    <t xml:space="preserve">Подпрограмма "Повышение эффективности деятельности местного самоуправления"</t>
  </si>
  <si>
    <t xml:space="preserve">1010000000</t>
  </si>
  <si>
    <t xml:space="preserve">18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1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22</t>
  </si>
  <si>
    <t xml:space="preserve">23</t>
  </si>
  <si>
    <t xml:space="preserve">24</t>
  </si>
  <si>
    <t xml:space="preserve">Съезд депутатов Ужурского района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70</t>
  </si>
  <si>
    <t xml:space="preserve">25</t>
  </si>
  <si>
    <t xml:space="preserve">26</t>
  </si>
  <si>
    <t xml:space="preserve">27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40 </t>
  </si>
  <si>
    <t xml:space="preserve">1010082090</t>
  </si>
  <si>
    <t xml:space="preserve">28</t>
  </si>
  <si>
    <t xml:space="preserve">29</t>
  </si>
  <si>
    <t xml:space="preserve">30</t>
  </si>
  <si>
    <t xml:space="preserve"> Подпрограмма "Люди труда" </t>
  </si>
  <si>
    <t xml:space="preserve">1020000000</t>
  </si>
  <si>
    <t xml:space="preserve">31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32</t>
  </si>
  <si>
    <t xml:space="preserve">33</t>
  </si>
  <si>
    <t xml:space="preserve">34</t>
  </si>
  <si>
    <t xml:space="preserve">Подпрограмма "Открытый муниципалитет"</t>
  </si>
  <si>
    <t xml:space="preserve">1030000000</t>
  </si>
  <si>
    <t xml:space="preserve">35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36</t>
  </si>
  <si>
    <t xml:space="preserve">37</t>
  </si>
  <si>
    <t xml:space="preserve">38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39</t>
  </si>
  <si>
    <t xml:space="preserve">40</t>
  </si>
  <si>
    <t xml:space="preserve">41</t>
  </si>
  <si>
    <t xml:space="preserve">42</t>
  </si>
  <si>
    <t xml:space="preserve">Функционирование Ужурского районного Совета депутатов</t>
  </si>
  <si>
    <t xml:space="preserve">8720000000</t>
  </si>
  <si>
    <t xml:space="preserve">43</t>
  </si>
  <si>
    <t xml:space="preserve">8720010380</t>
  </si>
  <si>
    <t xml:space="preserve">44</t>
  </si>
  <si>
    <t xml:space="preserve">45</t>
  </si>
  <si>
    <t xml:space="preserve">46</t>
  </si>
  <si>
    <t xml:space="preserve">8720080030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Иные бюджетные ассигнования </t>
  </si>
  <si>
    <t xml:space="preserve">800</t>
  </si>
  <si>
    <t xml:space="preserve">52</t>
  </si>
  <si>
    <t xml:space="preserve">Уплата налогов, сборов и иных платежей</t>
  </si>
  <si>
    <t xml:space="preserve">850</t>
  </si>
  <si>
    <t xml:space="preserve">5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4</t>
  </si>
  <si>
    <t xml:space="preserve">55</t>
  </si>
  <si>
    <t xml:space="preserve">Функционирование администрации Ужурского района</t>
  </si>
  <si>
    <t xml:space="preserve">8730000000</t>
  </si>
  <si>
    <t xml:space="preserve">5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</t>
  </si>
  <si>
    <t xml:space="preserve">8730010210</t>
  </si>
  <si>
    <t xml:space="preserve">57</t>
  </si>
  <si>
    <t xml:space="preserve">58</t>
  </si>
  <si>
    <t xml:space="preserve">59</t>
  </si>
  <si>
    <t xml:space="preserve">Средства на повышение минимальных размеров окладов (должностных окладов),ставок заработной платы работников бюджетной сферы края,которым предоставляется региональная выплата,и выплату заработной платы отдельным категориям работников бюджетной сферы края в части, соответствующей размерам заработной платы,установленным для целей расчета региональной выплаты, в связи с повышением размеров их оплаты труда</t>
  </si>
  <si>
    <t xml:space="preserve">8730010230</t>
  </si>
  <si>
    <t xml:space="preserve">60</t>
  </si>
  <si>
    <t xml:space="preserve">61</t>
  </si>
  <si>
    <t xml:space="preserve">62</t>
  </si>
  <si>
    <t xml:space="preserve">8730010380</t>
  </si>
  <si>
    <t xml:space="preserve">63</t>
  </si>
  <si>
    <t xml:space="preserve">64</t>
  </si>
  <si>
    <t xml:space="preserve">65</t>
  </si>
  <si>
    <t xml:space="preserve">8730010390</t>
  </si>
  <si>
    <t xml:space="preserve">66</t>
  </si>
  <si>
    <t xml:space="preserve">67</t>
  </si>
  <si>
    <t xml:space="preserve">68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8730080040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Социальное обеспечение и иные выплаты населению</t>
  </si>
  <si>
    <t xml:space="preserve">300</t>
  </si>
  <si>
    <t xml:space="preserve">8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85</t>
  </si>
  <si>
    <t xml:space="preserve">86</t>
  </si>
  <si>
    <t xml:space="preserve">87</t>
  </si>
  <si>
    <t xml:space="preserve">Судебная система</t>
  </si>
  <si>
    <t xml:space="preserve">0105</t>
  </si>
  <si>
    <t xml:space="preserve">88</t>
  </si>
  <si>
    <t xml:space="preserve">89</t>
  </si>
  <si>
    <t xml:space="preserve">Функционирование судебной системы</t>
  </si>
  <si>
    <t xml:space="preserve">8760000000</t>
  </si>
  <si>
    <t xml:space="preserve">90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91</t>
  </si>
  <si>
    <t xml:space="preserve">92</t>
  </si>
  <si>
    <t xml:space="preserve">9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4</t>
  </si>
  <si>
    <t xml:space="preserve">95</t>
  </si>
  <si>
    <t xml:space="preserve">Функционирование Контрольно-счетной комиссии Ужурского района</t>
  </si>
  <si>
    <t xml:space="preserve">8740000000</t>
  </si>
  <si>
    <t xml:space="preserve">96</t>
  </si>
  <si>
    <t xml:space="preserve">8740010380</t>
  </si>
  <si>
    <t xml:space="preserve">97</t>
  </si>
  <si>
    <t xml:space="preserve">98</t>
  </si>
  <si>
    <t xml:space="preserve">99</t>
  </si>
  <si>
    <t xml:space="preserve">8740080040</t>
  </si>
  <si>
    <t xml:space="preserve">101</t>
  </si>
  <si>
    <t xml:space="preserve">102</t>
  </si>
  <si>
    <t xml:space="preserve">Председатель Контрольно-счетной комиссии Ужурского района</t>
  </si>
  <si>
    <t xml:space="preserve">8740080250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Резервные фонды</t>
  </si>
  <si>
    <t xml:space="preserve">0111</t>
  </si>
  <si>
    <t xml:space="preserve">108</t>
  </si>
  <si>
    <t xml:space="preserve">109</t>
  </si>
  <si>
    <t xml:space="preserve">Резервные фонды органов местного самоуправления</t>
  </si>
  <si>
    <t xml:space="preserve">8750000000</t>
  </si>
  <si>
    <t xml:space="preserve">110</t>
  </si>
  <si>
    <t xml:space="preserve">Резервный фонд администрации района</t>
  </si>
  <si>
    <t xml:space="preserve">8750080060</t>
  </si>
  <si>
    <t xml:space="preserve">111</t>
  </si>
  <si>
    <t xml:space="preserve">Иные бюджетные ассигнования</t>
  </si>
  <si>
    <t xml:space="preserve">112</t>
  </si>
  <si>
    <t xml:space="preserve">Резервные средства</t>
  </si>
  <si>
    <t xml:space="preserve">870</t>
  </si>
  <si>
    <t xml:space="preserve">113</t>
  </si>
  <si>
    <t xml:space="preserve">Другие общегосударственные вопросы</t>
  </si>
  <si>
    <t xml:space="preserve">0113</t>
  </si>
  <si>
    <t xml:space="preserve">114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115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10000000</t>
  </si>
  <si>
    <t xml:space="preserve">116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 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10380</t>
  </si>
  <si>
    <t xml:space="preserve">117</t>
  </si>
  <si>
    <t xml:space="preserve">118</t>
  </si>
  <si>
    <t xml:space="preserve">Расходы на выплаты персоналу казенных учреждений</t>
  </si>
  <si>
    <t xml:space="preserve">119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Муниципальная программа "Комплексное развитие культуры, искусства в муниципальном образовании Ужурский район"</t>
  </si>
  <si>
    <t xml:space="preserve">0900000000</t>
  </si>
  <si>
    <t xml:space="preserve">127</t>
  </si>
  <si>
    <t xml:space="preserve">Подпрограмма "Обеспечение условий реализации программы"</t>
  </si>
  <si>
    <t xml:space="preserve">0930000000</t>
  </si>
  <si>
    <t xml:space="preserve">128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134</t>
  </si>
  <si>
    <t xml:space="preserve">Подпрограмма "Управление муниципальным имуществом"</t>
  </si>
  <si>
    <t xml:space="preserve">1110000000</t>
  </si>
  <si>
    <t xml:space="preserve">135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136</t>
  </si>
  <si>
    <t xml:space="preserve">137</t>
  </si>
  <si>
    <t xml:space="preserve">138</t>
  </si>
  <si>
    <t xml:space="preserve">Инвентаризация объектов недвижимости, улучшение состояния имущества, содержание имущества находящегося в муниципальной собственности, инженерно-геологические, экологические изыскания, микросейсмика, гидрология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139</t>
  </si>
  <si>
    <t xml:space="preserve">141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142</t>
  </si>
  <si>
    <t xml:space="preserve">143</t>
  </si>
  <si>
    <t xml:space="preserve">144</t>
  </si>
  <si>
    <t xml:space="preserve">Улучшение состояния имущества, содержание имущества, находящегося в муниципальной собственности в рамках подпрограммы  "Управление муниципальным имуществом" муниципальной программы "Эффективное управление муниципальным имуществом"</t>
  </si>
  <si>
    <t xml:space="preserve">1110081260</t>
  </si>
  <si>
    <t xml:space="preserve">145</t>
  </si>
  <si>
    <t xml:space="preserve">146</t>
  </si>
  <si>
    <t xml:space="preserve">147</t>
  </si>
  <si>
    <t xml:space="preserve">Постановка на кадастровый учет ОКС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80</t>
  </si>
  <si>
    <t xml:space="preserve">148</t>
  </si>
  <si>
    <t xml:space="preserve">149</t>
  </si>
  <si>
    <t xml:space="preserve">150</t>
  </si>
  <si>
    <t xml:space="preserve">Содержание дома ветеран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151</t>
  </si>
  <si>
    <t xml:space="preserve">152</t>
  </si>
  <si>
    <t xml:space="preserve">153</t>
  </si>
  <si>
    <t xml:space="preserve">Подпрограмма "Регулирование земельных отношений"</t>
  </si>
  <si>
    <t xml:space="preserve">1120000000</t>
  </si>
  <si>
    <t xml:space="preserve">154</t>
  </si>
  <si>
    <t xml:space="preserve">Постановка на кадастровый учет земельных участков, инвентаризация земельных участков под многоквартирными домами и под объект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155</t>
  </si>
  <si>
    <t xml:space="preserve">156</t>
  </si>
  <si>
    <t xml:space="preserve">157</t>
  </si>
  <si>
    <t xml:space="preserve">Информирование населения о наличии земельных участков для сдачи в аренду, получение информации о средней стоимости строительства 1м2, общей площади встроенных и  пристроенных помещений для расчета арендной платы на текущий год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158</t>
  </si>
  <si>
    <t xml:space="preserve">159</t>
  </si>
  <si>
    <t xml:space="preserve">16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161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162</t>
  </si>
  <si>
    <t xml:space="preserve">Технологическое присоединение к электрическим сетям объектов строительств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130</t>
  </si>
  <si>
    <t xml:space="preserve">163</t>
  </si>
  <si>
    <t xml:space="preserve">164</t>
  </si>
  <si>
    <t xml:space="preserve">165</t>
  </si>
  <si>
    <t xml:space="preserve">Мероприятия в области наружной рекламы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166</t>
  </si>
  <si>
    <t xml:space="preserve">167</t>
  </si>
  <si>
    <t xml:space="preserve">168</t>
  </si>
  <si>
    <t xml:space="preserve">Обеспечение градостроительной деятельности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174</t>
  </si>
  <si>
    <t xml:space="preserve">175</t>
  </si>
  <si>
    <t xml:space="preserve">176</t>
  </si>
  <si>
    <t xml:space="preserve">Выполнение предписаний Службы финансово-экономического контроля и контроля в сфере закупок Красноярского края</t>
  </si>
  <si>
    <t xml:space="preserve">8730082270</t>
  </si>
  <si>
    <t xml:space="preserve">177</t>
  </si>
  <si>
    <t xml:space="preserve">8730080270</t>
  </si>
  <si>
    <t xml:space="preserve">178</t>
  </si>
  <si>
    <t xml:space="preserve">179</t>
  </si>
  <si>
    <t xml:space="preserve">Национальная безопасность и правоохранительная деятельность</t>
  </si>
  <si>
    <t xml:space="preserve">0300</t>
  </si>
  <si>
    <t xml:space="preserve">18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81</t>
  </si>
  <si>
    <t xml:space="preserve">182</t>
  </si>
  <si>
    <t xml:space="preserve">18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10210</t>
  </si>
  <si>
    <t xml:space="preserve">184</t>
  </si>
  <si>
    <t xml:space="preserve">185</t>
  </si>
  <si>
    <t xml:space="preserve">186</t>
  </si>
  <si>
    <t xml:space="preserve">Средства на повышение минимальных размеров окладов (должностных окладов),ставок заработной платы работников бюджетной сферы края,которым предоставляется региональная выплата,и выплату заработной платы отдельным категориям работников бюджетной сферы края в части, соответствующей размерам заработной платы,установленным для целей расчета региональной выплаты,в связи с повышением размеров их оплаты труд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10230</t>
  </si>
  <si>
    <t xml:space="preserve">187</t>
  </si>
  <si>
    <t xml:space="preserve">188</t>
  </si>
  <si>
    <t xml:space="preserve">189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190</t>
  </si>
  <si>
    <t xml:space="preserve">191</t>
  </si>
  <si>
    <t xml:space="preserve">192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й природного и техногенного характера"муниципальной программы "Обеспечение безопасности жизнедеятельности населения по Ужурскому району"</t>
  </si>
  <si>
    <t xml:space="preserve">0210074130</t>
  </si>
  <si>
    <t xml:space="preserve">193</t>
  </si>
  <si>
    <t xml:space="preserve">194</t>
  </si>
  <si>
    <t xml:space="preserve">195</t>
  </si>
  <si>
    <t xml:space="preserve">Софинансирование субсидии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30</t>
  </si>
  <si>
    <t xml:space="preserve">196</t>
  </si>
  <si>
    <t xml:space="preserve">197</t>
  </si>
  <si>
    <t xml:space="preserve">198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199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214</t>
  </si>
  <si>
    <t xml:space="preserve">215</t>
  </si>
  <si>
    <t xml:space="preserve">Подпрограмма «Профилактика правонарушений на территории Ужурского района»</t>
  </si>
  <si>
    <t xml:space="preserve">0220000000</t>
  </si>
  <si>
    <t xml:space="preserve">216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217</t>
  </si>
  <si>
    <t xml:space="preserve">218</t>
  </si>
  <si>
    <t xml:space="preserve">219</t>
  </si>
  <si>
    <t xml:space="preserve">Национальная экономика</t>
  </si>
  <si>
    <t xml:space="preserve">0400</t>
  </si>
  <si>
    <t xml:space="preserve">220</t>
  </si>
  <si>
    <t xml:space="preserve">Сельское хозяйство и рыболовство</t>
  </si>
  <si>
    <t xml:space="preserve">0405</t>
  </si>
  <si>
    <t xml:space="preserve">221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00000000</t>
  </si>
  <si>
    <t xml:space="preserve">222</t>
  </si>
  <si>
    <t xml:space="preserve">Подпрограмма "Поддержка малых форм хозяйствования" </t>
  </si>
  <si>
    <t xml:space="preserve">0510000000</t>
  </si>
  <si>
    <t xml:space="preserve">223</t>
  </si>
  <si>
    <t xml:space="preserve">Возмещение части затрат на уплату процентов по кредитам, полученным гражданами ведущими личное подсобное хозяйство "Поддержка малых форм хозяйствования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100R543Б</t>
  </si>
  <si>
    <t xml:space="preserve">224</t>
  </si>
  <si>
    <t xml:space="preserve">225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226</t>
  </si>
  <si>
    <t xml:space="preserve">Субсидии гражданам, ведущим личное подсобное хозяйство на территории края, на возмещение части затрат на уплату процентов по кредитам, полученным на срок до 5 лет в рамках подпрограммы "Поддержка малых форм хозяйствования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10024380</t>
  </si>
  <si>
    <t xml:space="preserve">227</t>
  </si>
  <si>
    <t xml:space="preserve">228</t>
  </si>
  <si>
    <t xml:space="preserve">229</t>
  </si>
  <si>
    <t xml:space="preserve">Подпрограмма "Обеспечение реализации муниципальной программы и прочие мероприятия"</t>
  </si>
  <si>
    <t xml:space="preserve">0530000000</t>
  </si>
  <si>
    <t xml:space="preserve">23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Водное хозяйство</t>
  </si>
  <si>
    <t xml:space="preserve">0406</t>
  </si>
  <si>
    <t xml:space="preserve">236</t>
  </si>
  <si>
    <t xml:space="preserve">237</t>
  </si>
  <si>
    <t xml:space="preserve">238</t>
  </si>
  <si>
    <t xml:space="preserve">Обеспечение безопасности на гидротехнических сооружениях (далее ГТС)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239</t>
  </si>
  <si>
    <t xml:space="preserve">241</t>
  </si>
  <si>
    <t xml:space="preserve">242</t>
  </si>
  <si>
    <t xml:space="preserve">243</t>
  </si>
  <si>
    <t xml:space="preserve">Софинансирование мероприятия в области обеспечения капитального ремонта, реконструкции и строительства гидротехнических сооруже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L0160</t>
  </si>
  <si>
    <t xml:space="preserve">244</t>
  </si>
  <si>
    <t xml:space="preserve">245</t>
  </si>
  <si>
    <t xml:space="preserve">246</t>
  </si>
  <si>
    <t xml:space="preserve">Транспорт</t>
  </si>
  <si>
    <t xml:space="preserve">0408</t>
  </si>
  <si>
    <t xml:space="preserve">247</t>
  </si>
  <si>
    <t xml:space="preserve">248</t>
  </si>
  <si>
    <t xml:space="preserve">Подпрограмма "Развитие транспортной системы Ужурского района" </t>
  </si>
  <si>
    <t xml:space="preserve">1230000000</t>
  </si>
  <si>
    <t xml:space="preserve">249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и (или) финансового обеспечения (возмещения) затрат в связи с оказанием транспортных услуг населению и организацию транспортного обслуживания населения между поселениями  в границах муниципального района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250</t>
  </si>
  <si>
    <t xml:space="preserve">251</t>
  </si>
  <si>
    <t xml:space="preserve">252</t>
  </si>
  <si>
    <t xml:space="preserve">Дорожное хозяйство (дорожные фонды)</t>
  </si>
  <si>
    <t xml:space="preserve">0409</t>
  </si>
  <si>
    <t xml:space="preserve">253</t>
  </si>
  <si>
    <t xml:space="preserve">254</t>
  </si>
  <si>
    <t xml:space="preserve">255</t>
  </si>
  <si>
    <t xml:space="preserve">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256</t>
  </si>
  <si>
    <t xml:space="preserve">257</t>
  </si>
  <si>
    <t xml:space="preserve">258</t>
  </si>
  <si>
    <t xml:space="preserve">Реализация мероприятий по разработке комплексной схемы организаци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190</t>
  </si>
  <si>
    <t xml:space="preserve">259</t>
  </si>
  <si>
    <t xml:space="preserve">260</t>
  </si>
  <si>
    <t xml:space="preserve">261</t>
  </si>
  <si>
    <t xml:space="preserve">Связь и информатика</t>
  </si>
  <si>
    <t xml:space="preserve">0410</t>
  </si>
  <si>
    <t xml:space="preserve">262</t>
  </si>
  <si>
    <t xml:space="preserve">263</t>
  </si>
  <si>
    <t xml:space="preserve">Подпрограмма "Поддержка муниципальных проектов и мероприятий по благоустройству территорий Ужурского района" </t>
  </si>
  <si>
    <t xml:space="preserve">1220000000</t>
  </si>
  <si>
    <t xml:space="preserve">264</t>
  </si>
  <si>
    <t xml:space="preserve">Софинансирование субсидии на создание условий для развития услуг связи в малочисленных и трудн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S6450</t>
  </si>
  <si>
    <t xml:space="preserve">265</t>
  </si>
  <si>
    <t xml:space="preserve">266</t>
  </si>
  <si>
    <t xml:space="preserve">267</t>
  </si>
  <si>
    <t xml:space="preserve">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ой программы"Развитие жилищно-коммунального хозяйства, строительства,транспорта,дорожного хозяйства и доступное жилье для граждан Ужурского района"</t>
  </si>
  <si>
    <t xml:space="preserve">122D276450</t>
  </si>
  <si>
    <t xml:space="preserve">268</t>
  </si>
  <si>
    <t xml:space="preserve">269</t>
  </si>
  <si>
    <t xml:space="preserve">270</t>
  </si>
  <si>
    <t xml:space="preserve">Другие вопросы в области национальной экономики</t>
  </si>
  <si>
    <t xml:space="preserve">0412</t>
  </si>
  <si>
    <t xml:space="preserve">271</t>
  </si>
  <si>
    <t xml:space="preserve">272</t>
  </si>
  <si>
    <t xml:space="preserve">273</t>
  </si>
  <si>
    <t xml:space="preserve">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274</t>
  </si>
  <si>
    <t xml:space="preserve">275</t>
  </si>
  <si>
    <t xml:space="preserve">276</t>
  </si>
  <si>
    <t xml:space="preserve">277</t>
  </si>
  <si>
    <t xml:space="preserve">Подпрограмма "Устойчивое развитие сельских территорий" </t>
  </si>
  <si>
    <t xml:space="preserve">0520000000</t>
  </si>
  <si>
    <t xml:space="preserve">278</t>
  </si>
  <si>
    <t xml:space="preserve">Организация проведения мероприятий по отлову и содержанию безнадзорных животных в рамках подпрограммы "Устойчивое развитие сельских территории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75180</t>
  </si>
  <si>
    <t xml:space="preserve">279</t>
  </si>
  <si>
    <t xml:space="preserve">280</t>
  </si>
  <si>
    <t xml:space="preserve">281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000</t>
  </si>
  <si>
    <t xml:space="preserve">282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283</t>
  </si>
  <si>
    <t xml:space="preserve">284</t>
  </si>
  <si>
    <t xml:space="preserve">285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286</t>
  </si>
  <si>
    <t xml:space="preserve">287</t>
  </si>
  <si>
    <t xml:space="preserve">288</t>
  </si>
  <si>
    <t xml:space="preserve">289</t>
  </si>
  <si>
    <t xml:space="preserve">290</t>
  </si>
  <si>
    <t xml:space="preserve">Средства на подготовку документов территориального планирования и градостроительного зонирования (внесение в них ит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74660</t>
  </si>
  <si>
    <t xml:space="preserve">291</t>
  </si>
  <si>
    <t xml:space="preserve">292</t>
  </si>
  <si>
    <t xml:space="preserve">293</t>
  </si>
  <si>
    <t xml:space="preserve">Софинансирование субсидии на подготовку документов территориального планирования и градостроительного зонирования (внесение в них ит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294</t>
  </si>
  <si>
    <t xml:space="preserve">295</t>
  </si>
  <si>
    <t xml:space="preserve">296</t>
  </si>
  <si>
    <t xml:space="preserve">Жилищно-коммунальное хозяйство</t>
  </si>
  <si>
    <t xml:space="preserve">0500</t>
  </si>
  <si>
    <t xml:space="preserve">297</t>
  </si>
  <si>
    <t xml:space="preserve">Коммунальное хозяйство</t>
  </si>
  <si>
    <t xml:space="preserve">0502</t>
  </si>
  <si>
    <t xml:space="preserve">298</t>
  </si>
  <si>
    <t xml:space="preserve">299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301</t>
  </si>
  <si>
    <t xml:space="preserve">302</t>
  </si>
  <si>
    <t xml:space="preserve">303</t>
  </si>
  <si>
    <t xml:space="preserve">Зарезервированные средства на капитальный ремонт, реконструкцию находящихся в муниципальной собственности объектов коммунальной инфраструктуры, а 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304</t>
  </si>
  <si>
    <t xml:space="preserve">305</t>
  </si>
  <si>
    <t xml:space="preserve">306</t>
  </si>
  <si>
    <t xml:space="preserve">Выполнение полномочий в области обращения с твердыми коммунальными отходами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170</t>
  </si>
  <si>
    <t xml:space="preserve">307</t>
  </si>
  <si>
    <t xml:space="preserve">308</t>
  </si>
  <si>
    <t xml:space="preserve">309</t>
  </si>
  <si>
    <t xml:space="preserve">Образование</t>
  </si>
  <si>
    <t xml:space="preserve">0700</t>
  </si>
  <si>
    <t xml:space="preserve">310</t>
  </si>
  <si>
    <t xml:space="preserve">Молодежная политика и оздоровление детей</t>
  </si>
  <si>
    <t xml:space="preserve">0707</t>
  </si>
  <si>
    <t xml:space="preserve">311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312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313</t>
  </si>
  <si>
    <t xml:space="preserve">Осуществление государственных полномочий по обеспечению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314</t>
  </si>
  <si>
    <t xml:space="preserve">315</t>
  </si>
  <si>
    <t xml:space="preserve">316</t>
  </si>
  <si>
    <t xml:space="preserve">Социальная политика</t>
  </si>
  <si>
    <t xml:space="preserve">1000</t>
  </si>
  <si>
    <t xml:space="preserve">317</t>
  </si>
  <si>
    <t xml:space="preserve">Социальное обеспечение населения</t>
  </si>
  <si>
    <t xml:space="preserve">1003</t>
  </si>
  <si>
    <t xml:space="preserve">318</t>
  </si>
  <si>
    <t xml:space="preserve">319</t>
  </si>
  <si>
    <t xml:space="preserve">Cофинансирование субсидии на развитие сельских территорий,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200S4110</t>
  </si>
  <si>
    <t xml:space="preserve">32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322</t>
  </si>
  <si>
    <t xml:space="preserve">Бюджетные инвестиции </t>
  </si>
  <si>
    <t xml:space="preserve">410</t>
  </si>
  <si>
    <t xml:space="preserve">323</t>
  </si>
  <si>
    <t xml:space="preserve">Подпрограмма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</t>
  </si>
  <si>
    <t xml:space="preserve">0540000000</t>
  </si>
  <si>
    <t xml:space="preserve">324</t>
  </si>
  <si>
    <t xml:space="preserve">Cофинансирование субсидии на софинансирование расходных обязательств муниципальных образований Красноярского края по строительству (приобретению) жилья, предоставляемогомолодым семьям и молодым специалистам по договору найма жилого помещения, в рамках подпрограммы 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400L5671</t>
  </si>
  <si>
    <t xml:space="preserve">325</t>
  </si>
  <si>
    <t xml:space="preserve">326</t>
  </si>
  <si>
    <t xml:space="preserve">327</t>
  </si>
  <si>
    <t xml:space="preserve">Cофинансирование социальных выплат на строительство (приобретение) жилья молодым семьям и молодым специалистам, проживающим и работающим на селе, либо изъявившим желание переехать на постоянное место жительства в сельскую местность и работать там", в рамках подпрограммы 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400S4530</t>
  </si>
  <si>
    <t xml:space="preserve">328</t>
  </si>
  <si>
    <t xml:space="preserve">329</t>
  </si>
  <si>
    <t xml:space="preserve">330</t>
  </si>
  <si>
    <t xml:space="preserve">Муниципальная программа "Молодежь Ужурского района в XXI веке"</t>
  </si>
  <si>
    <t xml:space="preserve">0700000000</t>
  </si>
  <si>
    <t xml:space="preserve">331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332</t>
  </si>
  <si>
    <t xml:space="preserve">Субсидии на предоставление социальных выплат молодым семьям на приобретение (строительство) жилья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333</t>
  </si>
  <si>
    <t xml:space="preserve">Социальное обеспечение и иные выплаты населению </t>
  </si>
  <si>
    <t xml:space="preserve">334</t>
  </si>
  <si>
    <t xml:space="preserve">335</t>
  </si>
  <si>
    <t xml:space="preserve">Охрана семьи и детства</t>
  </si>
  <si>
    <t xml:space="preserve">1004</t>
  </si>
  <si>
    <t xml:space="preserve">336</t>
  </si>
  <si>
    <t xml:space="preserve">337</t>
  </si>
  <si>
    <t xml:space="preserve">338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R0820</t>
  </si>
  <si>
    <t xml:space="preserve">339</t>
  </si>
  <si>
    <t xml:space="preserve">340</t>
  </si>
  <si>
    <t xml:space="preserve">341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 за счет средств краевого бюджет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342</t>
  </si>
  <si>
    <t xml:space="preserve">343</t>
  </si>
  <si>
    <t xml:space="preserve">344</t>
  </si>
  <si>
    <t xml:space="preserve">Другие вопросы в области социальной политики</t>
  </si>
  <si>
    <t xml:space="preserve">1006</t>
  </si>
  <si>
    <t xml:space="preserve">345</t>
  </si>
  <si>
    <t xml:space="preserve">346</t>
  </si>
  <si>
    <t xml:space="preserve">347</t>
  </si>
  <si>
    <t xml:space="preserve">8730028900</t>
  </si>
  <si>
    <t xml:space="preserve">348</t>
  </si>
  <si>
    <t xml:space="preserve">349</t>
  </si>
  <si>
    <t xml:space="preserve">350</t>
  </si>
  <si>
    <t xml:space="preserve">351</t>
  </si>
  <si>
    <t xml:space="preserve">352</t>
  </si>
  <si>
    <t xml:space="preserve">МУНИЦИПАЛЬНОЕ КАЗЕННОЕ УЧРЕЖДЕНИЕ "УПРАВЛЕНИЕ КУЛЬТУРЫ, СПОРТА И МОЛОДЕЖНОЙ ПОЛИТИКИ УЖУРСКОГО РАЙОНА"</t>
  </si>
  <si>
    <t xml:space="preserve">080</t>
  </si>
  <si>
    <t xml:space="preserve">353</t>
  </si>
  <si>
    <t xml:space="preserve">354</t>
  </si>
  <si>
    <t xml:space="preserve">Дополнительное образование детей</t>
  </si>
  <si>
    <t xml:space="preserve">0703</t>
  </si>
  <si>
    <t xml:space="preserve">355</t>
  </si>
  <si>
    <t xml:space="preserve">356</t>
  </si>
  <si>
    <t xml:space="preserve">Подпрограмма "Искусство"</t>
  </si>
  <si>
    <t xml:space="preserve">0920000000</t>
  </si>
  <si>
    <t xml:space="preserve">35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Искусство" муниципальной программы "Комплексное развитие культуры, искусства  в муниципальном образовании Ужурский район"</t>
  </si>
  <si>
    <t xml:space="preserve">0920010210</t>
  </si>
  <si>
    <t xml:space="preserve">358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359</t>
  </si>
  <si>
    <t xml:space="preserve">Субсидии бюджетным учреждениям</t>
  </si>
  <si>
    <t xml:space="preserve">610</t>
  </si>
  <si>
    <t xml:space="preserve">360</t>
  </si>
  <si>
    <t xml:space="preserve">Средства на повышение минимальных размеров окладов (должностных окладов),ставок заработной платы работников бюджетной сферы края,которым предоставляется региональная выплата,и выплату заработной платы отдельным категориям работников бюджетной сферы края в части, соответствующей размерам заработной платы,установленным для целей расчета региональной выплаты,в связи с повышением размеров их оплаты труда в рамках подпрограммы "Искусство" муниципальной программы "Комплексное развитие культуры, искусства  в муниципальном образовании Ужурский район"</t>
  </si>
  <si>
    <t xml:space="preserve">0920010230</t>
  </si>
  <si>
    <t xml:space="preserve">361</t>
  </si>
  <si>
    <t xml:space="preserve">362</t>
  </si>
  <si>
    <t xml:space="preserve">363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Искусство" муниципальной программы "Комплексное развитие культуры, искусства  в муниципальном образовании Ужурский район"</t>
  </si>
  <si>
    <t xml:space="preserve">0920010310</t>
  </si>
  <si>
    <t xml:space="preserve">364</t>
  </si>
  <si>
    <t xml:space="preserve">365</t>
  </si>
  <si>
    <t xml:space="preserve">366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Искусство" муниципальной программы "Комплексное развитие культуры, искусства  в муниципальном образовании Ужурский район"</t>
  </si>
  <si>
    <t xml:space="preserve">0920010380</t>
  </si>
  <si>
    <t xml:space="preserve">367</t>
  </si>
  <si>
    <t xml:space="preserve">368</t>
  </si>
  <si>
    <t xml:space="preserve">369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 , спортивных школ олимпийского резерва,реализующих программы спортивной подготовки в рамках подпрограммы "Искусство" муниципальной программы "Комплексное развитие культуры, искусства  в муниципальном образовании Ужурский район"</t>
  </si>
  <si>
    <t xml:space="preserve">0920010480</t>
  </si>
  <si>
    <t xml:space="preserve">370</t>
  </si>
  <si>
    <t xml:space="preserve">371</t>
  </si>
  <si>
    <t xml:space="preserve">372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190</t>
  </si>
  <si>
    <t xml:space="preserve">373</t>
  </si>
  <si>
    <t xml:space="preserve">374</t>
  </si>
  <si>
    <t xml:space="preserve">375</t>
  </si>
  <si>
    <t xml:space="preserve">Поддержка одаренных детей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50</t>
  </si>
  <si>
    <t xml:space="preserve">376</t>
  </si>
  <si>
    <t xml:space="preserve">377</t>
  </si>
  <si>
    <t xml:space="preserve">378</t>
  </si>
  <si>
    <t xml:space="preserve">Укрепление материально-технической базы МБОУ ДО "Ужурская ДШИ"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60</t>
  </si>
  <si>
    <t xml:space="preserve">379</t>
  </si>
  <si>
    <t xml:space="preserve">380</t>
  </si>
  <si>
    <t xml:space="preserve">381</t>
  </si>
  <si>
    <t xml:space="preserve">Создание благоприятных и комфортных условий МБОУ ДО "Ужурская ДШИ"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330</t>
  </si>
  <si>
    <t xml:space="preserve">382</t>
  </si>
  <si>
    <t xml:space="preserve">383</t>
  </si>
  <si>
    <t xml:space="preserve">384</t>
  </si>
  <si>
    <t xml:space="preserve">385</t>
  </si>
  <si>
    <t xml:space="preserve">386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38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10210</t>
  </si>
  <si>
    <t xml:space="preserve">388</t>
  </si>
  <si>
    <t xml:space="preserve">389</t>
  </si>
  <si>
    <t xml:space="preserve">390</t>
  </si>
  <si>
    <t xml:space="preserve">Средства на повышение минимальных размеров окладов (должностных окладов),ставок заработной платы работников бюджетной сферы края,которым предоставляется региональная выплата,и выплату заработной платы отдельным категориям работников бюджетной сферы края в части, соответствующей размерам заработной платы,установленным для целей расчета региональной выплаты,в связи с повышением размеров их оплаты труда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10230</t>
  </si>
  <si>
    <t xml:space="preserve">391</t>
  </si>
  <si>
    <t xml:space="preserve">392</t>
  </si>
  <si>
    <t xml:space="preserve">393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10380</t>
  </si>
  <si>
    <t xml:space="preserve">394</t>
  </si>
  <si>
    <t xml:space="preserve">395</t>
  </si>
  <si>
    <t xml:space="preserve">396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397</t>
  </si>
  <si>
    <t xml:space="preserve">398</t>
  </si>
  <si>
    <t xml:space="preserve">399</t>
  </si>
  <si>
    <t xml:space="preserve">401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402</t>
  </si>
  <si>
    <t xml:space="preserve">403</t>
  </si>
  <si>
    <t xml:space="preserve">404</t>
  </si>
  <si>
    <t xml:space="preserve">Развитие системы патриотического воспитания в рамках деятельности муниципальных молодежных центров в 2019 году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40</t>
  </si>
  <si>
    <t xml:space="preserve">405</t>
  </si>
  <si>
    <t xml:space="preserve">406</t>
  </si>
  <si>
    <t xml:space="preserve">407</t>
  </si>
  <si>
    <t xml:space="preserve">Софинансирование субсидии  на развитие системы патриотического воспитания в рамках деятельности муниципальных молодежных центров в 2019 году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408</t>
  </si>
  <si>
    <t xml:space="preserve">409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411</t>
  </si>
  <si>
    <t xml:space="preserve">412</t>
  </si>
  <si>
    <t xml:space="preserve">413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414</t>
  </si>
  <si>
    <t xml:space="preserve">415</t>
  </si>
  <si>
    <t xml:space="preserve">416</t>
  </si>
  <si>
    <t xml:space="preserve">Осуществление части полномочий по организации и осуществления мероприятий по работе с детьми и молодежью 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8030</t>
  </si>
  <si>
    <t xml:space="preserve">417</t>
  </si>
  <si>
    <t xml:space="preserve">418</t>
  </si>
  <si>
    <t xml:space="preserve">419</t>
  </si>
  <si>
    <t xml:space="preserve">Подпрограмма "Формирование у подростков и молодежи стойкого, негативного отношения к употреблению психоактивных веществ. Профилактика правонарушений в подростковой среде"</t>
  </si>
  <si>
    <t xml:space="preserve">0720000000</t>
  </si>
  <si>
    <t xml:space="preserve">420</t>
  </si>
  <si>
    <t xml:space="preserve">Повышение родительской компетентности в области профилактики безнадзорности и правонарушений несовершеннолетних в т.ч. употребления ПАВ (родительские собрания, конференции, акции, и пр.):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Формирование у подростков и молодежи стойкого, негативного отношения к употреблению психоактивных веществ. Профилактика правонарушений в подростковой среде" муниципальной программы "Молодежь Ужурского района в XXI веке"</t>
  </si>
  <si>
    <t xml:space="preserve">0720082160</t>
  </si>
  <si>
    <t xml:space="preserve">421</t>
  </si>
  <si>
    <t xml:space="preserve">422</t>
  </si>
  <si>
    <t xml:space="preserve">423</t>
  </si>
  <si>
    <t xml:space="preserve">Культура и кинематография</t>
  </si>
  <si>
    <t xml:space="preserve">0800</t>
  </si>
  <si>
    <t xml:space="preserve">424</t>
  </si>
  <si>
    <t xml:space="preserve">Культура</t>
  </si>
  <si>
    <t xml:space="preserve">0801</t>
  </si>
  <si>
    <t xml:space="preserve">425</t>
  </si>
  <si>
    <t xml:space="preserve">426</t>
  </si>
  <si>
    <t xml:space="preserve">Подпрограмма "Наследие"</t>
  </si>
  <si>
    <t xml:space="preserve">0910000000</t>
  </si>
  <si>
    <t xml:space="preserve">427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Наследие" муниципальной программы "Комплексное развитие культуры, искусства  в муниципальном образовании Ужурский район"</t>
  </si>
  <si>
    <t xml:space="preserve">0910010310</t>
  </si>
  <si>
    <t xml:space="preserve">428</t>
  </si>
  <si>
    <t xml:space="preserve">429</t>
  </si>
  <si>
    <t xml:space="preserve">430</t>
  </si>
  <si>
    <t xml:space="preserve">Средства на увеличение размеров оплаты труда работников учреждений культуры , подведомственных муниципальным органам управления в области культуры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10490</t>
  </si>
  <si>
    <t xml:space="preserve">431</t>
  </si>
  <si>
    <t xml:space="preserve">432</t>
  </si>
  <si>
    <t xml:space="preserve">433</t>
  </si>
  <si>
    <t xml:space="preserve">Поддержка отрасли культуры в рамках подпрограммы "Наследие" муниципальной программы "Комплексное развитие культуры, искусства  в муниципальном образовании Ужурский район"</t>
  </si>
  <si>
    <t xml:space="preserve">09100L5190</t>
  </si>
  <si>
    <t xml:space="preserve">434</t>
  </si>
  <si>
    <t xml:space="preserve">435</t>
  </si>
  <si>
    <t xml:space="preserve">436</t>
  </si>
  <si>
    <t xml:space="preserve">Комплектование книжных фондов библиотек в рамках подпрограммы "Наследие" муниципальной программы "Комплексное развитие культуры, искусства  в муниципальном образовании Ужурский район"</t>
  </si>
  <si>
    <t xml:space="preserve">0910074880</t>
  </si>
  <si>
    <t xml:space="preserve">437</t>
  </si>
  <si>
    <t xml:space="preserve">438</t>
  </si>
  <si>
    <t xml:space="preserve">439</t>
  </si>
  <si>
    <t xml:space="preserve">Укрепление материально-технической базы МБУК "ЦБС Ужурского района"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010</t>
  </si>
  <si>
    <t xml:space="preserve">440</t>
  </si>
  <si>
    <t xml:space="preserve">441</t>
  </si>
  <si>
    <t xml:space="preserve">442</t>
  </si>
  <si>
    <t xml:space="preserve">Комплектование литературой фондов МБУК "ЦБС Ужурского района", 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020</t>
  </si>
  <si>
    <t xml:space="preserve">443</t>
  </si>
  <si>
    <t xml:space="preserve">444</t>
  </si>
  <si>
    <t xml:space="preserve">445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190</t>
  </si>
  <si>
    <t xml:space="preserve">446</t>
  </si>
  <si>
    <t xml:space="preserve">447</t>
  </si>
  <si>
    <t xml:space="preserve">448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560</t>
  </si>
  <si>
    <t xml:space="preserve">449</t>
  </si>
  <si>
    <t xml:space="preserve">450</t>
  </si>
  <si>
    <t xml:space="preserve">451</t>
  </si>
  <si>
    <t xml:space="preserve">Укрепление материально-технической базы МБУК "Златоруновский поселковый музей"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030</t>
  </si>
  <si>
    <t xml:space="preserve">452</t>
  </si>
  <si>
    <t xml:space="preserve">453</t>
  </si>
  <si>
    <t xml:space="preserve">454</t>
  </si>
  <si>
    <t xml:space="preserve">Осуществление части полномочий по организации библиотечного обслуживания, комплектования и обеспечение сохранности библиотечных фондов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8010</t>
  </si>
  <si>
    <t xml:space="preserve">455</t>
  </si>
  <si>
    <t xml:space="preserve">456</t>
  </si>
  <si>
    <t xml:space="preserve">457</t>
  </si>
  <si>
    <t xml:space="preserve">Софинансирование субсидии на комплектование книжных фондов библиотек муниципальных образований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S4880</t>
  </si>
  <si>
    <t xml:space="preserve">458</t>
  </si>
  <si>
    <t xml:space="preserve">459</t>
  </si>
  <si>
    <t xml:space="preserve">460</t>
  </si>
  <si>
    <t xml:space="preserve">461</t>
  </si>
  <si>
    <t xml:space="preserve">462</t>
  </si>
  <si>
    <t xml:space="preserve">463</t>
  </si>
  <si>
    <t xml:space="preserve">Субсидии автономным учреждениям</t>
  </si>
  <si>
    <t xml:space="preserve">620</t>
  </si>
  <si>
    <t xml:space="preserve">464</t>
  </si>
  <si>
    <t xml:space="preserve">Средства на увеличение размеров оплаты труда работников учреждений культуры , подведомственных муниципальным органам управления в области культуры в рамках подпрограммы"Искусство" муниципальной программы "Комплексное развитие культуры, искусства в муниципальном образовании Ужурский район"</t>
  </si>
  <si>
    <t xml:space="preserve">0920010490</t>
  </si>
  <si>
    <t xml:space="preserve">465</t>
  </si>
  <si>
    <t xml:space="preserve">466</t>
  </si>
  <si>
    <t xml:space="preserve">467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Искусство" муниципальной программы "Комплексное развитие культуры, искусства  в муниципальном образовании Ужурский район"</t>
  </si>
  <si>
    <t xml:space="preserve">09200L4670</t>
  </si>
  <si>
    <t xml:space="preserve">468</t>
  </si>
  <si>
    <t xml:space="preserve">469</t>
  </si>
  <si>
    <t xml:space="preserve">470</t>
  </si>
  <si>
    <t xml:space="preserve">Средства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"Искусство" муниципальной программы "Комплексное развитие культуры, искусства в муниципальном образовании Ужурский район"</t>
  </si>
  <si>
    <t xml:space="preserve">0920074810</t>
  </si>
  <si>
    <t xml:space="preserve">471</t>
  </si>
  <si>
    <t xml:space="preserve">472</t>
  </si>
  <si>
    <t xml:space="preserve">473</t>
  </si>
  <si>
    <t xml:space="preserve">Софинансирование субсидии на реализацию социокультурных проектов муниципальными учреждениями культуры и образовательными организациями в области культуры  в рамках подпрограммы"Искусство" муниципальной программы "Комплексное развитие культуры, искусства  в муниципальном образовании Ужурский район"</t>
  </si>
  <si>
    <t xml:space="preserve">09200S4810</t>
  </si>
  <si>
    <t xml:space="preserve">474</t>
  </si>
  <si>
    <t xml:space="preserve">475</t>
  </si>
  <si>
    <t xml:space="preserve">476</t>
  </si>
  <si>
    <t xml:space="preserve">Укрепление материально-технической базы и поддержка технического состояния учреждений культурно-досугового типа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10</t>
  </si>
  <si>
    <t xml:space="preserve">477</t>
  </si>
  <si>
    <t xml:space="preserve">478</t>
  </si>
  <si>
    <t xml:space="preserve">479</t>
  </si>
  <si>
    <t xml:space="preserve">Проведение мероприятий районного значения в рамках подпрограммы "Искусство " муницпальной подпрограммы "Комплексное развитие культуры, искусства в муниципальном образовании Ужурский район"</t>
  </si>
  <si>
    <t xml:space="preserve">0920082040</t>
  </si>
  <si>
    <t xml:space="preserve">480</t>
  </si>
  <si>
    <t xml:space="preserve">481</t>
  </si>
  <si>
    <t xml:space="preserve">482</t>
  </si>
  <si>
    <t xml:space="preserve">483</t>
  </si>
  <si>
    <t xml:space="preserve">Премии и гранты</t>
  </si>
  <si>
    <t xml:space="preserve">484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110</t>
  </si>
  <si>
    <t xml:space="preserve">485</t>
  </si>
  <si>
    <t xml:space="preserve">486</t>
  </si>
  <si>
    <t xml:space="preserve">487</t>
  </si>
  <si>
    <t xml:space="preserve">488</t>
  </si>
  <si>
    <t xml:space="preserve">489</t>
  </si>
  <si>
    <t xml:space="preserve">490</t>
  </si>
  <si>
    <t xml:space="preserve">Осуществление части полномочий по оорганизации досуга и обеспечение услугами организаций культуры в учреждениях клубного типа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8020</t>
  </si>
  <si>
    <t xml:space="preserve">491</t>
  </si>
  <si>
    <t xml:space="preserve">492</t>
  </si>
  <si>
    <t xml:space="preserve">493</t>
  </si>
  <si>
    <t xml:space="preserve">Другие вопросы в области культуры, кинематографии</t>
  </si>
  <si>
    <t xml:space="preserve">0804</t>
  </si>
  <si>
    <t xml:space="preserve">494</t>
  </si>
  <si>
    <t xml:space="preserve">495</t>
  </si>
  <si>
    <t xml:space="preserve">49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Обеспечение условий реализации программы и прочие мероприятия" муниципальной программы "Комплексное развитие культуры, искусства в муниципальном образовании Ужурский район"</t>
  </si>
  <si>
    <t xml:space="preserve">0930010210</t>
  </si>
  <si>
    <t xml:space="preserve">497</t>
  </si>
  <si>
    <t xml:space="preserve">498</t>
  </si>
  <si>
    <t xml:space="preserve">499</t>
  </si>
  <si>
    <t xml:space="preserve">Средства на повышение минимальных размеров окладов (должностных окладов),ставок заработной платы работников бюджетной сферы края,которым предоставляется региональная выплата,и выплату заработной платы отдельным категориям работников бюджетной сферы края в части, соответствующей размерам заработной платы,установленным для целей расчета региональной выплаты,в связи с повышением размеров их оплаты труда в рамках подпрограммы "Обеспечение условий реализации программы и прочие мероприятия" муниципальной программы "Комплексное развитие культуры, искусства в муниципальном образовании Ужурский район"</t>
  </si>
  <si>
    <t xml:space="preserve">0930010230</t>
  </si>
  <si>
    <t xml:space="preserve">500</t>
  </si>
  <si>
    <t xml:space="preserve">501</t>
  </si>
  <si>
    <t xml:space="preserve">502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роприятия" муниципальной программы "Комплексное развитие культуры, искусства в муниципальном образовании Ужурский район"</t>
  </si>
  <si>
    <t xml:space="preserve">0930010380</t>
  </si>
  <si>
    <t xml:space="preserve">503</t>
  </si>
  <si>
    <t xml:space="preserve">504</t>
  </si>
  <si>
    <t xml:space="preserve">505</t>
  </si>
  <si>
    <t xml:space="preserve">Софинансирование краевых программ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</t>
  </si>
  <si>
    <t xml:space="preserve">0930080810</t>
  </si>
  <si>
    <t xml:space="preserve">506</t>
  </si>
  <si>
    <t xml:space="preserve">507</t>
  </si>
  <si>
    <t xml:space="preserve">508</t>
  </si>
  <si>
    <t xml:space="preserve">Повышение профессион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</t>
  </si>
  <si>
    <t xml:space="preserve">0930082080</t>
  </si>
  <si>
    <t xml:space="preserve">509</t>
  </si>
  <si>
    <t xml:space="preserve">510</t>
  </si>
  <si>
    <t xml:space="preserve">511</t>
  </si>
  <si>
    <t xml:space="preserve">Обеспечение деятельности подведомственных учреждений (муниципальное казенное учреждение "Управление культуры, спорта и молодежной политики Ужурского района")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 </t>
  </si>
  <si>
    <t xml:space="preserve">0930082310</t>
  </si>
  <si>
    <t xml:space="preserve">512</t>
  </si>
  <si>
    <t xml:space="preserve">513</t>
  </si>
  <si>
    <t xml:space="preserve">514</t>
  </si>
  <si>
    <t xml:space="preserve">515</t>
  </si>
  <si>
    <t xml:space="preserve">516</t>
  </si>
  <si>
    <t xml:space="preserve">517</t>
  </si>
  <si>
    <t xml:space="preserve">518</t>
  </si>
  <si>
    <t xml:space="preserve">Независимая оценка качества условий оказания услуг организации в сфере культуры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</t>
  </si>
  <si>
    <t xml:space="preserve">0930082340</t>
  </si>
  <si>
    <t xml:space="preserve">519</t>
  </si>
  <si>
    <t xml:space="preserve">520</t>
  </si>
  <si>
    <t xml:space="preserve">521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</t>
  </si>
  <si>
    <t xml:space="preserve">0930082350</t>
  </si>
  <si>
    <t xml:space="preserve">522</t>
  </si>
  <si>
    <t xml:space="preserve">523</t>
  </si>
  <si>
    <t xml:space="preserve">524</t>
  </si>
  <si>
    <t xml:space="preserve">Физическая культура и спорт</t>
  </si>
  <si>
    <t xml:space="preserve">1100</t>
  </si>
  <si>
    <t xml:space="preserve">525</t>
  </si>
  <si>
    <t xml:space="preserve">Физическая культура</t>
  </si>
  <si>
    <t xml:space="preserve">1101</t>
  </si>
  <si>
    <t xml:space="preserve">526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527</t>
  </si>
  <si>
    <t xml:space="preserve">Подпрограмма "Развитие массовой физической культуры и спорта"</t>
  </si>
  <si>
    <t xml:space="preserve">0810000000</t>
  </si>
  <si>
    <t xml:space="preserve">528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Развитие массовой физической культуры и спорта" муниципальной программы "Развитие физической культуры и  спорта  в Ужурском районе "</t>
  </si>
  <si>
    <t xml:space="preserve">0810010210</t>
  </si>
  <si>
    <t xml:space="preserve">529</t>
  </si>
  <si>
    <t xml:space="preserve">530</t>
  </si>
  <si>
    <t xml:space="preserve">531</t>
  </si>
  <si>
    <t xml:space="preserve">Средства на повышение минимальных размеров окладов (должностных окладов),ставок заработной платы работников бюджетной сферы края,которым предоставляется региональная выплата,и выплату заработной платы отдельным категориям работников бюджетной сферы края в части, соответствующей размерам заработной платы,установленным для целей расчета региональной выплаты,в связи с повышением размеров их оплаты труда в рамках подпрограммы "Развитие массовой физической культуры и спорта" муниципальной программы "Развитие физической культуры и  спорта в Ужурском районе "</t>
  </si>
  <si>
    <t xml:space="preserve">0810010230</t>
  </si>
  <si>
    <t xml:space="preserve">532</t>
  </si>
  <si>
    <t xml:space="preserve">533</t>
  </si>
  <si>
    <t xml:space="preserve">534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 "</t>
  </si>
  <si>
    <t xml:space="preserve">0810010310</t>
  </si>
  <si>
    <t xml:space="preserve">535</t>
  </si>
  <si>
    <t xml:space="preserve">536</t>
  </si>
  <si>
    <t xml:space="preserve">537</t>
  </si>
  <si>
    <t xml:space="preserve">Средства на повышение с 1 октября 2019 года размеров оплаты труда водителей автобусов,осуществляющих перевозку обучающихмя ,в муниципальных учреждениях и работников относящихсяк отдельным должностям (профессиям ) работников (рабочих) культуры,в муниципальных образовательных учреждениях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 "</t>
  </si>
  <si>
    <t xml:space="preserve">0810010370</t>
  </si>
  <si>
    <t xml:space="preserve">538</t>
  </si>
  <si>
    <t xml:space="preserve">539</t>
  </si>
  <si>
    <t xml:space="preserve">540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ой физической культуры и спорта" муниципальной программы "Развитие физической культуры и  спорта в Ужурском районе "</t>
  </si>
  <si>
    <t xml:space="preserve">0810010380</t>
  </si>
  <si>
    <t xml:space="preserve">541</t>
  </si>
  <si>
    <t xml:space="preserve">542</t>
  </si>
  <si>
    <t xml:space="preserve">543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544</t>
  </si>
  <si>
    <t xml:space="preserve">545</t>
  </si>
  <si>
    <t xml:space="preserve">546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547</t>
  </si>
  <si>
    <t xml:space="preserve">548</t>
  </si>
  <si>
    <t xml:space="preserve">549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550</t>
  </si>
  <si>
    <t xml:space="preserve">551</t>
  </si>
  <si>
    <t xml:space="preserve">552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553</t>
  </si>
  <si>
    <t xml:space="preserve">554</t>
  </si>
  <si>
    <t xml:space="preserve">555</t>
  </si>
  <si>
    <t xml:space="preserve">Проведение фестивалей ГТО, финансовое обеспечение участия спорст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556</t>
  </si>
  <si>
    <t xml:space="preserve">557</t>
  </si>
  <si>
    <t xml:space="preserve">558</t>
  </si>
  <si>
    <t xml:space="preserve">Осуществление части полномочий на создание условий для развития на территории поселения физической культуры, школьного спорта и массового спорта, организация и проведения официальных физкультурно - оздоровительных и спортивных мероприят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8050</t>
  </si>
  <si>
    <t xml:space="preserve">559</t>
  </si>
  <si>
    <t xml:space="preserve">560</t>
  </si>
  <si>
    <t xml:space="preserve">561</t>
  </si>
  <si>
    <t xml:space="preserve">Оснащение объектов спортивной инфраструктуры спортивно-технологическим оборудование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Р552280</t>
  </si>
  <si>
    <t xml:space="preserve">562</t>
  </si>
  <si>
    <t xml:space="preserve">563</t>
  </si>
  <si>
    <t xml:space="preserve">564</t>
  </si>
  <si>
    <t xml:space="preserve">Массовый спорт</t>
  </si>
  <si>
    <t xml:space="preserve">1102</t>
  </si>
  <si>
    <t xml:space="preserve">565</t>
  </si>
  <si>
    <t xml:space="preserve">566</t>
  </si>
  <si>
    <t xml:space="preserve">567</t>
  </si>
  <si>
    <t xml:space="preserve">Софинансирование субсидии на модернизацию и укрепление материально-технической базы муниципальных физкультурно-спортивных организаций, осуществляюш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568</t>
  </si>
  <si>
    <t xml:space="preserve">569</t>
  </si>
  <si>
    <t xml:space="preserve">570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10</t>
  </si>
  <si>
    <t xml:space="preserve">571</t>
  </si>
  <si>
    <t xml:space="preserve">572</t>
  </si>
  <si>
    <t xml:space="preserve">573</t>
  </si>
  <si>
    <t xml:space="preserve">Проведение спортивно-массовых мероприятий, финансовое обеспечение участия спортсменов-членов сборных команд района по видас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и спорта в Ужурском районе"</t>
  </si>
  <si>
    <t xml:space="preserve">574</t>
  </si>
  <si>
    <t xml:space="preserve">575</t>
  </si>
  <si>
    <t xml:space="preserve">576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60</t>
  </si>
  <si>
    <t xml:space="preserve">577</t>
  </si>
  <si>
    <t xml:space="preserve">578</t>
  </si>
  <si>
    <t xml:space="preserve">579</t>
  </si>
  <si>
    <t xml:space="preserve">580</t>
  </si>
  <si>
    <t xml:space="preserve">581</t>
  </si>
  <si>
    <t xml:space="preserve">582</t>
  </si>
  <si>
    <t xml:space="preserve">583</t>
  </si>
  <si>
    <t xml:space="preserve">584</t>
  </si>
  <si>
    <t xml:space="preserve">Подпрограмма "Развитие адаптивной физической культурой и спорта"</t>
  </si>
  <si>
    <t xml:space="preserve">0820000000</t>
  </si>
  <si>
    <t xml:space="preserve">585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586</t>
  </si>
  <si>
    <t xml:space="preserve">587</t>
  </si>
  <si>
    <t xml:space="preserve">588</t>
  </si>
  <si>
    <t xml:space="preserve">ФИНАНСОВОЕ УПРАВЛЕНИЕ  АДМИНИСТРАЦИИ УЖУРСКОГО РАЙОНА</t>
  </si>
  <si>
    <t xml:space="preserve">090</t>
  </si>
  <si>
    <t xml:space="preserve">589</t>
  </si>
  <si>
    <t xml:space="preserve">590</t>
  </si>
  <si>
    <t xml:space="preserve">591</t>
  </si>
  <si>
    <t xml:space="preserve">Муниципальная программа "Управление муниципальными финансами"</t>
  </si>
  <si>
    <t xml:space="preserve">0100000000</t>
  </si>
  <si>
    <t xml:space="preserve">592</t>
  </si>
  <si>
    <t xml:space="preserve">0130000000</t>
  </si>
  <si>
    <t xml:space="preserve">59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10210</t>
  </si>
  <si>
    <t xml:space="preserve">594</t>
  </si>
  <si>
    <t xml:space="preserve">595</t>
  </si>
  <si>
    <t xml:space="preserve">596</t>
  </si>
  <si>
    <t xml:space="preserve">Средства на повышение минимальных размеров окладов (должностных окладов),ставок заработной платы работников бюджетной сферы края,которым предоставляется региональная выплата,и выплату заработной платы отдельным категориям работников бюджетной сферы края в части, соответствующей размерам заработной платы,установленным для целей расчета региональной выплаты,в связи с повышением размеров их оплаты труда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10230</t>
  </si>
  <si>
    <t xml:space="preserve">597</t>
  </si>
  <si>
    <t xml:space="preserve">598</t>
  </si>
  <si>
    <t xml:space="preserve">599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10380</t>
  </si>
  <si>
    <t xml:space="preserve">601</t>
  </si>
  <si>
    <t xml:space="preserve">602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603</t>
  </si>
  <si>
    <t xml:space="preserve">604</t>
  </si>
  <si>
    <t xml:space="preserve">605</t>
  </si>
  <si>
    <t xml:space="preserve">606</t>
  </si>
  <si>
    <t xml:space="preserve">607</t>
  </si>
  <si>
    <t xml:space="preserve">608</t>
  </si>
  <si>
    <t xml:space="preserve">609</t>
  </si>
  <si>
    <t xml:space="preserve">611</t>
  </si>
  <si>
    <t xml:space="preserve">612</t>
  </si>
  <si>
    <t xml:space="preserve">613</t>
  </si>
  <si>
    <t xml:space="preserve">614</t>
  </si>
  <si>
    <t xml:space="preserve">615</t>
  </si>
  <si>
    <t xml:space="preserve">616</t>
  </si>
  <si>
    <t xml:space="preserve">617</t>
  </si>
  <si>
    <t xml:space="preserve">618</t>
  </si>
  <si>
    <t xml:space="preserve">619</t>
  </si>
  <si>
    <t xml:space="preserve">621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"муниципальной программы "Управление муниципальными финансами"</t>
  </si>
  <si>
    <t xml:space="preserve">0130080070</t>
  </si>
  <si>
    <t xml:space="preserve">622</t>
  </si>
  <si>
    <t xml:space="preserve">623</t>
  </si>
  <si>
    <t xml:space="preserve">624</t>
  </si>
  <si>
    <t xml:space="preserve">625</t>
  </si>
  <si>
    <t xml:space="preserve">626</t>
  </si>
  <si>
    <t xml:space="preserve">627</t>
  </si>
  <si>
    <t xml:space="preserve">628</t>
  </si>
  <si>
    <t xml:space="preserve">629</t>
  </si>
  <si>
    <t xml:space="preserve">630</t>
  </si>
  <si>
    <t xml:space="preserve">Иные межбюджетные трансферты на организацию и проведение акарицидных обработок мест массового отдыха населени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631</t>
  </si>
  <si>
    <t xml:space="preserve">Межбюджетные трансферты</t>
  </si>
  <si>
    <t xml:space="preserve">632</t>
  </si>
  <si>
    <t xml:space="preserve">Иные межбюджетные трансферты</t>
  </si>
  <si>
    <t xml:space="preserve">633</t>
  </si>
  <si>
    <t xml:space="preserve">Муниципальная программа «Содействие преобразованию институтов, обеспечивающих развитие гражданского общества"</t>
  </si>
  <si>
    <t xml:space="preserve">634</t>
  </si>
  <si>
    <t xml:space="preserve">635</t>
  </si>
  <si>
    <t xml:space="preserve">Иные межбюджетные трансферты на проведение конкурса "Благоустройство сельских территорий" в рамках подпрограммы "Повышение эффективности деятельности местного самоуправления " муниципальной программы "Содействие преобразованию институтов, обеспечивающих развитие гражданского общества»</t>
  </si>
  <si>
    <t xml:space="preserve">636</t>
  </si>
  <si>
    <t xml:space="preserve">637</t>
  </si>
  <si>
    <t xml:space="preserve">638</t>
  </si>
  <si>
    <t xml:space="preserve">Иные межбюджетные трансферты на проведение конкурса "На лучшую работу депутатов сельского поселения" в рамках подпрограммы "Повышение эффективности деятельности местного " муниципальной программы «Содействие преобразованию институтов, обеспечивающих развитие гражданского общества" </t>
  </si>
  <si>
    <t xml:space="preserve">639</t>
  </si>
  <si>
    <t xml:space="preserve">640</t>
  </si>
  <si>
    <t xml:space="preserve">641</t>
  </si>
  <si>
    <t xml:space="preserve">642</t>
  </si>
  <si>
    <t xml:space="preserve">643</t>
  </si>
  <si>
    <t xml:space="preserve">Иные межбюджетные трансферты на улучшение состояния имущества, содержание имущества, находящегося в муниципальной собственности в рамках подпрограммы 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644</t>
  </si>
  <si>
    <t xml:space="preserve">645</t>
  </si>
  <si>
    <t xml:space="preserve">646</t>
  </si>
  <si>
    <t xml:space="preserve">Иные межбюджетные трансферты на постановку на кадастровый учет ОКСов в рамках подпрограммы 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647</t>
  </si>
  <si>
    <t xml:space="preserve">648</t>
  </si>
  <si>
    <t xml:space="preserve">649</t>
  </si>
  <si>
    <t xml:space="preserve">650</t>
  </si>
  <si>
    <t xml:space="preserve">Иные межбюджетные трансферты на межевание земельных участков под ИЖС, объектами недвижимого имущества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651</t>
  </si>
  <si>
    <t xml:space="preserve">652</t>
  </si>
  <si>
    <t xml:space="preserve">653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654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655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810075140</t>
  </si>
  <si>
    <t xml:space="preserve">656</t>
  </si>
  <si>
    <t xml:space="preserve">657</t>
  </si>
  <si>
    <t xml:space="preserve">Субвенции</t>
  </si>
  <si>
    <t xml:space="preserve">658</t>
  </si>
  <si>
    <t xml:space="preserve">Национальная оборона</t>
  </si>
  <si>
    <t xml:space="preserve">0200</t>
  </si>
  <si>
    <t xml:space="preserve">659</t>
  </si>
  <si>
    <t xml:space="preserve">Мобилизационная и вневойсковая подготовка</t>
  </si>
  <si>
    <t xml:space="preserve">0203</t>
  </si>
  <si>
    <t xml:space="preserve">660</t>
  </si>
  <si>
    <t xml:space="preserve">661</t>
  </si>
  <si>
    <t xml:space="preserve">662</t>
  </si>
  <si>
    <t xml:space="preserve">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663</t>
  </si>
  <si>
    <t xml:space="preserve">664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670</t>
  </si>
  <si>
    <t xml:space="preserve">671</t>
  </si>
  <si>
    <t xml:space="preserve">672</t>
  </si>
  <si>
    <t xml:space="preserve">Обеспечение пожарной безопасности</t>
  </si>
  <si>
    <t xml:space="preserve">0310</t>
  </si>
  <si>
    <t xml:space="preserve">673</t>
  </si>
  <si>
    <t xml:space="preserve">674</t>
  </si>
  <si>
    <t xml:space="preserve">Подпрограмма  "Защита населения и территорий Ужурского района от чрезвычайных ситуаций природного и техногенного характера"</t>
  </si>
  <si>
    <t xml:space="preserve">675</t>
  </si>
  <si>
    <t xml:space="preserve">Иные межбюджетные трансферты на 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676</t>
  </si>
  <si>
    <t xml:space="preserve">677</t>
  </si>
  <si>
    <t xml:space="preserve">678</t>
  </si>
  <si>
    <t xml:space="preserve">679</t>
  </si>
  <si>
    <t xml:space="preserve">680</t>
  </si>
  <si>
    <t xml:space="preserve">Подпрограмма "Профилактика правонарушений на территории Ужурского района"</t>
  </si>
  <si>
    <t xml:space="preserve">681</t>
  </si>
  <si>
    <t xml:space="preserve">Иные межбюджетные трансферты на 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682</t>
  </si>
  <si>
    <t xml:space="preserve">683</t>
  </si>
  <si>
    <t xml:space="preserve">684</t>
  </si>
  <si>
    <t xml:space="preserve">685</t>
  </si>
  <si>
    <t xml:space="preserve">686</t>
  </si>
  <si>
    <t xml:space="preserve">687</t>
  </si>
  <si>
    <t xml:space="preserve">688</t>
  </si>
  <si>
    <t xml:space="preserve">Иные межбюджетные трансферты на осуществление части полномочий на обеспечение безопасности на гидротехнических сооружениях (далее ГТС)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689</t>
  </si>
  <si>
    <t xml:space="preserve">690</t>
  </si>
  <si>
    <t xml:space="preserve">691</t>
  </si>
  <si>
    <t xml:space="preserve">692</t>
  </si>
  <si>
    <t xml:space="preserve">693</t>
  </si>
  <si>
    <t xml:space="preserve">694</t>
  </si>
  <si>
    <t xml:space="preserve">Иные межбюджетные трансферты на реализацию мероприятий, направленных на 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4920</t>
  </si>
  <si>
    <t xml:space="preserve">695</t>
  </si>
  <si>
    <t xml:space="preserve">696</t>
  </si>
  <si>
    <t xml:space="preserve">697</t>
  </si>
  <si>
    <t xml:space="preserve">Иные межбюджетные транферты на осуществление дорожной деятельности в отношении автомобильных дорог общего пользования местного значения в соответствии с решениями Губернатора Красноярского края, Правительства Красноярского края за счет средств дорожного фонда Красноярского края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3950</t>
  </si>
  <si>
    <t xml:space="preserve">698</t>
  </si>
  <si>
    <t xml:space="preserve">699</t>
  </si>
  <si>
    <t xml:space="preserve">700</t>
  </si>
  <si>
    <t xml:space="preserve">Иные межбюджетные трансферты на 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80</t>
  </si>
  <si>
    <t xml:space="preserve">701</t>
  </si>
  <si>
    <t xml:space="preserve">702</t>
  </si>
  <si>
    <t xml:space="preserve">703</t>
  </si>
  <si>
    <t xml:space="preserve">Иные межбюджетные трансферт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90</t>
  </si>
  <si>
    <t xml:space="preserve">704</t>
  </si>
  <si>
    <t xml:space="preserve">705</t>
  </si>
  <si>
    <t xml:space="preserve">706</t>
  </si>
  <si>
    <t xml:space="preserve">Иные межбюджетные трансферты по повышению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707</t>
  </si>
  <si>
    <t xml:space="preserve">708</t>
  </si>
  <si>
    <t xml:space="preserve">709</t>
  </si>
  <si>
    <t xml:space="preserve">Иные межбюджетные трансферты на реализацию мероприятий по капитальному и текущему ремонту автомобильных дорог общего пользования местного знач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160</t>
  </si>
  <si>
    <t xml:space="preserve">710</t>
  </si>
  <si>
    <t xml:space="preserve">711</t>
  </si>
  <si>
    <t xml:space="preserve">712</t>
  </si>
  <si>
    <t xml:space="preserve">713</t>
  </si>
  <si>
    <t xml:space="preserve">714</t>
  </si>
  <si>
    <t xml:space="preserve">715</t>
  </si>
  <si>
    <t xml:space="preserve">Иные межбюджетные трансферты на 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716</t>
  </si>
  <si>
    <t xml:space="preserve">717</t>
  </si>
  <si>
    <t xml:space="preserve">718</t>
  </si>
  <si>
    <t xml:space="preserve">719</t>
  </si>
  <si>
    <t xml:space="preserve">Жилищное хозяйство</t>
  </si>
  <si>
    <t xml:space="preserve">0501</t>
  </si>
  <si>
    <t xml:space="preserve">720</t>
  </si>
  <si>
    <t xml:space="preserve">721</t>
  </si>
  <si>
    <t xml:space="preserve">722</t>
  </si>
  <si>
    <t xml:space="preserve">Иные межбюджетные трансферты на выполнение инженерно-технических изысканий, проектных работ, экспертиз проектной документации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90</t>
  </si>
  <si>
    <t xml:space="preserve">723</t>
  </si>
  <si>
    <t xml:space="preserve">724</t>
  </si>
  <si>
    <t xml:space="preserve">725</t>
  </si>
  <si>
    <t xml:space="preserve">726</t>
  </si>
  <si>
    <t xml:space="preserve">727</t>
  </si>
  <si>
    <t xml:space="preserve">728</t>
  </si>
  <si>
    <t xml:space="preserve">Иные межбюджетные трансферты на капитальный ремонт, реконструкцию находящихся в муниципальной собственности объектов коммунальной инфраструктуры, а 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729</t>
  </si>
  <si>
    <t xml:space="preserve">730</t>
  </si>
  <si>
    <t xml:space="preserve">731</t>
  </si>
  <si>
    <t xml:space="preserve">Иные межбюджетные трансферты на выполнение полномочий в области обращения с твердыми коммунальными отходами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732</t>
  </si>
  <si>
    <t xml:space="preserve">733</t>
  </si>
  <si>
    <t xml:space="preserve">734</t>
  </si>
  <si>
    <t xml:space="preserve">735</t>
  </si>
  <si>
    <t xml:space="preserve">736</t>
  </si>
  <si>
    <t xml:space="preserve">737</t>
  </si>
  <si>
    <t xml:space="preserve">738</t>
  </si>
  <si>
    <t xml:space="preserve">Благоустройство</t>
  </si>
  <si>
    <t xml:space="preserve">0503</t>
  </si>
  <si>
    <t xml:space="preserve">739</t>
  </si>
  <si>
    <t xml:space="preserve">740</t>
  </si>
  <si>
    <t xml:space="preserve">741</t>
  </si>
  <si>
    <t xml:space="preserve">Иные межбюджетные трансферты на софинансирование муниципальных программ формирования современной городской среды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F255550</t>
  </si>
  <si>
    <t xml:space="preserve">742</t>
  </si>
  <si>
    <t xml:space="preserve">743</t>
  </si>
  <si>
    <t xml:space="preserve">744</t>
  </si>
  <si>
    <t xml:space="preserve">745</t>
  </si>
  <si>
    <t xml:space="preserve">746</t>
  </si>
  <si>
    <t xml:space="preserve">Иные межбюджетные трансферты для реализации проектов по благоустройству территорий поселений, городских округов в рамках подпрограммы "Поддержка муниципальных проектов и мероприятий по благоустройству территорий Ужурского района"муниципальной програ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77410</t>
  </si>
  <si>
    <t xml:space="preserve">747</t>
  </si>
  <si>
    <t xml:space="preserve">748</t>
  </si>
  <si>
    <t xml:space="preserve">749</t>
  </si>
  <si>
    <t xml:space="preserve">Иные межбюджетные трансферты на 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750</t>
  </si>
  <si>
    <t xml:space="preserve">751</t>
  </si>
  <si>
    <t xml:space="preserve">752</t>
  </si>
  <si>
    <t xml:space="preserve">Иные межбюджетные трансферты на организацию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753</t>
  </si>
  <si>
    <t xml:space="preserve">754</t>
  </si>
  <si>
    <t xml:space="preserve">755</t>
  </si>
  <si>
    <t xml:space="preserve">Иные межбюджетные трансферты на обеспечение освещением территорий сельских поселен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756</t>
  </si>
  <si>
    <t xml:space="preserve">757</t>
  </si>
  <si>
    <t xml:space="preserve">758</t>
  </si>
  <si>
    <t xml:space="preserve">Иные межбюджетные трансферты на обустройство и восстановление воинских захоронен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L299F</t>
  </si>
  <si>
    <t xml:space="preserve">759</t>
  </si>
  <si>
    <t xml:space="preserve">760</t>
  </si>
  <si>
    <t xml:space="preserve">761</t>
  </si>
  <si>
    <t xml:space="preserve">Другие вопросы в области жилищно-коммунального хозяйства</t>
  </si>
  <si>
    <t xml:space="preserve">0505</t>
  </si>
  <si>
    <t xml:space="preserve">762</t>
  </si>
  <si>
    <t xml:space="preserve">763</t>
  </si>
  <si>
    <t xml:space="preserve">764</t>
  </si>
  <si>
    <t xml:space="preserve">Иные межбюджетные трансферты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10</t>
  </si>
  <si>
    <t xml:space="preserve">765</t>
  </si>
  <si>
    <t xml:space="preserve">766</t>
  </si>
  <si>
    <t xml:space="preserve">767</t>
  </si>
  <si>
    <t xml:space="preserve">Охрана окружающей среды</t>
  </si>
  <si>
    <t xml:space="preserve">0600</t>
  </si>
  <si>
    <t xml:space="preserve">768</t>
  </si>
  <si>
    <t xml:space="preserve">Другие вопросы в области охраны окружающей среды
</t>
  </si>
  <si>
    <t xml:space="preserve">0605</t>
  </si>
  <si>
    <t xml:space="preserve">769</t>
  </si>
  <si>
    <t xml:space="preserve">770</t>
  </si>
  <si>
    <t xml:space="preserve">771</t>
  </si>
  <si>
    <t xml:space="preserve">Иные межбюджетные трансферты на организацию (строительство) мест (площадок) накопления отходов потребления и приобретения контейнерного оборудован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4630</t>
  </si>
  <si>
    <t xml:space="preserve">772</t>
  </si>
  <si>
    <t xml:space="preserve">773</t>
  </si>
  <si>
    <t xml:space="preserve">774</t>
  </si>
  <si>
    <t xml:space="preserve">Иные межбюджетные трансферты на софинансирование иных межбюджетных трансфертов  на организацию (строительство) мест (площадок) накопления отходов потребления и приобретения контейнерного оборудования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775</t>
  </si>
  <si>
    <t xml:space="preserve">776</t>
  </si>
  <si>
    <t xml:space="preserve">777</t>
  </si>
  <si>
    <t xml:space="preserve">778</t>
  </si>
  <si>
    <t xml:space="preserve">779</t>
  </si>
  <si>
    <t xml:space="preserve">780</t>
  </si>
  <si>
    <t xml:space="preserve">781</t>
  </si>
  <si>
    <t xml:space="preserve">Иные межбюджетные трансферты на развитие системы патриотического воспитания в рамках деятельности муниципальных молодежных центров в 2019 году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782</t>
  </si>
  <si>
    <t xml:space="preserve">783</t>
  </si>
  <si>
    <t xml:space="preserve">784</t>
  </si>
  <si>
    <t xml:space="preserve">Иные межбюджетные трансферты на поддержку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й- активной деятельности" муниципальной программы "Молодежь Ужурского района в ХХI веке"</t>
  </si>
  <si>
    <t xml:space="preserve">785</t>
  </si>
  <si>
    <t xml:space="preserve">786</t>
  </si>
  <si>
    <t xml:space="preserve">787</t>
  </si>
  <si>
    <t xml:space="preserve">Иные межбюджетные трансферты на 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788</t>
  </si>
  <si>
    <t xml:space="preserve">789</t>
  </si>
  <si>
    <t xml:space="preserve">790</t>
  </si>
  <si>
    <t xml:space="preserve">791</t>
  </si>
  <si>
    <t xml:space="preserve">792</t>
  </si>
  <si>
    <t xml:space="preserve">Муниципальная программа "Комплексное развитие культуры, искусства  в муниципальном образовании Ужурский район"</t>
  </si>
  <si>
    <t xml:space="preserve">793</t>
  </si>
  <si>
    <t xml:space="preserve">794</t>
  </si>
  <si>
    <t xml:space="preserve">Иные межбюджетные трансферты на  увеличение размеров оплаты труда работников учреждений культуры, подведомственных муниципальным органам управления в области культуры в рамках подпрограммы "Искусство" муниципальной программы "Комплексное развитие культуры, искусства  в муниципальном образовании Ужурский район"</t>
  </si>
  <si>
    <t xml:space="preserve">795</t>
  </si>
  <si>
    <t xml:space="preserve">796</t>
  </si>
  <si>
    <t xml:space="preserve">797</t>
  </si>
  <si>
    <t xml:space="preserve">Иные межбюджетные трансферты на укрепление материально-технической базы и поддержка технического состояния учреждений культурно-досугового типа в рамках подпрограммы "Искусство" муниципальной программы "Комплексное развитие культуры, искусства  в муниципальном образовании Ужурский район"</t>
  </si>
  <si>
    <t xml:space="preserve">798</t>
  </si>
  <si>
    <t xml:space="preserve">799</t>
  </si>
  <si>
    <t xml:space="preserve">801</t>
  </si>
  <si>
    <t xml:space="preserve">802</t>
  </si>
  <si>
    <t xml:space="preserve">803</t>
  </si>
  <si>
    <t xml:space="preserve">Иные межбюджетные трансферты на изготовление и размещение рекламной продукции в рамках подпрограммы "Обеспечение условий реализации программы"муниципальной программы "Комплексное развитие культуры, искусства в муниципальном образовании Ужурский район"</t>
  </si>
  <si>
    <t xml:space="preserve">804</t>
  </si>
  <si>
    <t xml:space="preserve">805</t>
  </si>
  <si>
    <t xml:space="preserve">806</t>
  </si>
  <si>
    <t xml:space="preserve">807</t>
  </si>
  <si>
    <t xml:space="preserve">808</t>
  </si>
  <si>
    <t xml:space="preserve">809</t>
  </si>
  <si>
    <t xml:space="preserve">Иные межбюджетные трансферты на поддержку спортивных клубов по месту жительств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180</t>
  </si>
  <si>
    <t xml:space="preserve">811</t>
  </si>
  <si>
    <t xml:space="preserve">812</t>
  </si>
  <si>
    <t xml:space="preserve">813</t>
  </si>
  <si>
    <t xml:space="preserve">Обслуживание государственного и муниципального долга</t>
  </si>
  <si>
    <t xml:space="preserve">1300</t>
  </si>
  <si>
    <t xml:space="preserve">814</t>
  </si>
  <si>
    <t xml:space="preserve">Обслуживание муниципального долга</t>
  </si>
  <si>
    <t xml:space="preserve">1301</t>
  </si>
  <si>
    <t xml:space="preserve">815</t>
  </si>
  <si>
    <t xml:space="preserve">816</t>
  </si>
  <si>
    <t xml:space="preserve">Подпрограмма "Управление муниципальным долгом Ужурского района"</t>
  </si>
  <si>
    <t xml:space="preserve">0120000000</t>
  </si>
  <si>
    <t xml:space="preserve">817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818</t>
  </si>
  <si>
    <t xml:space="preserve">Обслуживание государственного (муниципального) долга</t>
  </si>
  <si>
    <t xml:space="preserve">819</t>
  </si>
  <si>
    <t xml:space="preserve">820</t>
  </si>
  <si>
    <t xml:space="preserve">Межбюджетные трансферты общего характера муниципальных образований</t>
  </si>
  <si>
    <t xml:space="preserve">1400</t>
  </si>
  <si>
    <t xml:space="preserve">821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822</t>
  </si>
  <si>
    <t xml:space="preserve">823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824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825</t>
  </si>
  <si>
    <t xml:space="preserve">826</t>
  </si>
  <si>
    <t xml:space="preserve">Дотации </t>
  </si>
  <si>
    <t xml:space="preserve">827</t>
  </si>
  <si>
    <t xml:space="preserve">Выравнивание бюджетной обеспеченности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828</t>
  </si>
  <si>
    <t xml:space="preserve">829</t>
  </si>
  <si>
    <t xml:space="preserve">830</t>
  </si>
  <si>
    <t xml:space="preserve">Софинансирование субсидии на выравнивание обеспеченности муниципальных образований края по реализации ими их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S5110</t>
  </si>
  <si>
    <t xml:space="preserve">831</t>
  </si>
  <si>
    <t xml:space="preserve">832</t>
  </si>
  <si>
    <t xml:space="preserve">833</t>
  </si>
  <si>
    <t xml:space="preserve">Прочие межбюджетные трансферты общего характера</t>
  </si>
  <si>
    <t xml:space="preserve">1403</t>
  </si>
  <si>
    <t xml:space="preserve">834</t>
  </si>
  <si>
    <t xml:space="preserve">835</t>
  </si>
  <si>
    <t xml:space="preserve">836</t>
  </si>
  <si>
    <t xml:space="preserve">Иные межбюджетные трансферты за содействие развитию налогового потенциал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7450</t>
  </si>
  <si>
    <t xml:space="preserve">837</t>
  </si>
  <si>
    <t xml:space="preserve">838</t>
  </si>
  <si>
    <t xml:space="preserve">839</t>
  </si>
  <si>
    <t xml:space="preserve">Ины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840</t>
  </si>
  <si>
    <t xml:space="preserve">841</t>
  </si>
  <si>
    <t xml:space="preserve">842</t>
  </si>
  <si>
    <t xml:space="preserve">843</t>
  </si>
  <si>
    <t xml:space="preserve">Иные межбюджетные трасферты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8840010210</t>
  </si>
  <si>
    <t xml:space="preserve">844</t>
  </si>
  <si>
    <t xml:space="preserve">845</t>
  </si>
  <si>
    <t xml:space="preserve">846</t>
  </si>
  <si>
    <t xml:space="preserve">Иные межбюджетные трансферты на повышение минимальных размеров окладов (должностных окладов), ставок заработной платы работников бюджетной сферы края, которым предоставляется региональная выплата и выплата заработной платы отдельным категориям работников бюджетной сферы края в части, соответствующей размерам заработной платы, установленным для целей расчета региональной выплаты, в связи с повышением размеров их оплаты труда</t>
  </si>
  <si>
    <t xml:space="preserve">8840010230</t>
  </si>
  <si>
    <t xml:space="preserve">847</t>
  </si>
  <si>
    <t xml:space="preserve">848</t>
  </si>
  <si>
    <t xml:space="preserve">849</t>
  </si>
  <si>
    <t xml:space="preserve">Иные межбюджетные трансферты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8840010380</t>
  </si>
  <si>
    <t xml:space="preserve">851</t>
  </si>
  <si>
    <t xml:space="preserve">852</t>
  </si>
  <si>
    <t xml:space="preserve">МУНИЦИПАЛЬНОЕ КАЗЕННОЕ УЧРЕЖДЕНИЕ "УПРАВЛЕНИЕ ОБРАЗОВАНИЯ УЖУРСКОГО РАЙОНА"</t>
  </si>
  <si>
    <t xml:space="preserve">050</t>
  </si>
  <si>
    <t xml:space="preserve">853</t>
  </si>
  <si>
    <t xml:space="preserve">854</t>
  </si>
  <si>
    <t xml:space="preserve">Дошкольное образование</t>
  </si>
  <si>
    <t xml:space="preserve">0701</t>
  </si>
  <si>
    <t xml:space="preserve">855</t>
  </si>
  <si>
    <t xml:space="preserve">856</t>
  </si>
  <si>
    <t xml:space="preserve">Подпрограмма "Развитие дошкольного образования"</t>
  </si>
  <si>
    <t xml:space="preserve">0410000000</t>
  </si>
  <si>
    <t xml:space="preserve">85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10210</t>
  </si>
  <si>
    <t xml:space="preserve">858</t>
  </si>
  <si>
    <t xml:space="preserve">859</t>
  </si>
  <si>
    <t xml:space="preserve">86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861</t>
  </si>
  <si>
    <t xml:space="preserve">862</t>
  </si>
  <si>
    <t xml:space="preserve">863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864</t>
  </si>
  <si>
    <t xml:space="preserve">865</t>
  </si>
  <si>
    <t xml:space="preserve">866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867</t>
  </si>
  <si>
    <t xml:space="preserve">868</t>
  </si>
  <si>
    <t xml:space="preserve">869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871</t>
  </si>
  <si>
    <t xml:space="preserve">872</t>
  </si>
  <si>
    <t xml:space="preserve">Обеспечение деятельности (оказание услуг) подведомствен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873</t>
  </si>
  <si>
    <t xml:space="preserve">874</t>
  </si>
  <si>
    <t xml:space="preserve">875</t>
  </si>
  <si>
    <t xml:space="preserve">876</t>
  </si>
  <si>
    <t xml:space="preserve">877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878</t>
  </si>
  <si>
    <t xml:space="preserve">879</t>
  </si>
  <si>
    <t xml:space="preserve">880</t>
  </si>
  <si>
    <t xml:space="preserve">Софинансирование мероприятий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S3980</t>
  </si>
  <si>
    <t xml:space="preserve">881</t>
  </si>
  <si>
    <t xml:space="preserve">882</t>
  </si>
  <si>
    <t xml:space="preserve">883</t>
  </si>
  <si>
    <t xml:space="preserve">Общее образование</t>
  </si>
  <si>
    <t xml:space="preserve">0702</t>
  </si>
  <si>
    <t xml:space="preserve">884</t>
  </si>
  <si>
    <t xml:space="preserve">885</t>
  </si>
  <si>
    <t xml:space="preserve">Подпрограмма "Развитие общего образования"</t>
  </si>
  <si>
    <t xml:space="preserve">0420000000</t>
  </si>
  <si>
    <t xml:space="preserve">88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10210</t>
  </si>
  <si>
    <t xml:space="preserve">887</t>
  </si>
  <si>
    <t xml:space="preserve">888</t>
  </si>
  <si>
    <t xml:space="preserve">889</t>
  </si>
  <si>
    <t xml:space="preserve">Средства на повышение минимальных размеров окладов (должностных окладов),ставок заработной платы работников бюджетной сферы края,которым предоставляется региональная выплата,и выплату заработной платы отдельным категориям работников бюджетной сферы края в части, соответствующей размерам заработной платы,установленным для целей расчета региональной выплаты,в связи с повышением размеров их оплаты труда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10230</t>
  </si>
  <si>
    <t xml:space="preserve">890</t>
  </si>
  <si>
    <t xml:space="preserve">891</t>
  </si>
  <si>
    <t xml:space="preserve">892</t>
  </si>
  <si>
    <t xml:space="preserve">Средства на повышение с 1 октября 2019 года размеров оплаты труда водителей автобусов,осуществляющих перевозку обучающихмя ,в муниципальных учреждениях и работников относящихсяк отдельным должностям (профессиям ) работников (рабочих) культуры,в муниципальных образовательных учрежден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10370</t>
  </si>
  <si>
    <t xml:space="preserve">893</t>
  </si>
  <si>
    <t xml:space="preserve">894</t>
  </si>
  <si>
    <t xml:space="preserve">895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896</t>
  </si>
  <si>
    <t xml:space="preserve">897</t>
  </si>
  <si>
    <t xml:space="preserve">898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за счет средств краевого бюджет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274300</t>
  </si>
  <si>
    <t xml:space="preserve">899</t>
  </si>
  <si>
    <t xml:space="preserve">900</t>
  </si>
  <si>
    <t xml:space="preserve">901</t>
  </si>
  <si>
    <t xml:space="preserve">Развитие инфраструктуры общеобразователь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30</t>
  </si>
  <si>
    <t xml:space="preserve">902</t>
  </si>
  <si>
    <t xml:space="preserve">903</t>
  </si>
  <si>
    <t xml:space="preserve">904</t>
  </si>
  <si>
    <t xml:space="preserve">Софинансирование субсидии на развитие инфраструктуры общеобразователь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905</t>
  </si>
  <si>
    <t xml:space="preserve">906</t>
  </si>
  <si>
    <t xml:space="preserve">907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908</t>
  </si>
  <si>
    <t xml:space="preserve">909</t>
  </si>
  <si>
    <t xml:space="preserve">91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8400</t>
  </si>
  <si>
    <t xml:space="preserve">911</t>
  </si>
  <si>
    <t xml:space="preserve">912</t>
  </si>
  <si>
    <t xml:space="preserve">913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8400</t>
  </si>
  <si>
    <t xml:space="preserve">914</t>
  </si>
  <si>
    <t xml:space="preserve">915</t>
  </si>
  <si>
    <t xml:space="preserve">916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внебюджетных средств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5980</t>
  </si>
  <si>
    <t xml:space="preserve">917</t>
  </si>
  <si>
    <t xml:space="preserve">918</t>
  </si>
  <si>
    <t xml:space="preserve">919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920</t>
  </si>
  <si>
    <t xml:space="preserve">921</t>
  </si>
  <si>
    <t xml:space="preserve">922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931</t>
  </si>
  <si>
    <t xml:space="preserve">932</t>
  </si>
  <si>
    <t xml:space="preserve">Капитальный ремонт, реконструкция находящихся в муниципальной собственности объектов коммунальной инфраструктуры, а  также 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Подпрограмма "Развитие дополнительного образования детей"</t>
  </si>
  <si>
    <t xml:space="preserve">0430000000</t>
  </si>
  <si>
    <t xml:space="preserve">95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10210</t>
  </si>
  <si>
    <t xml:space="preserve">953</t>
  </si>
  <si>
    <t xml:space="preserve">954</t>
  </si>
  <si>
    <t xml:space="preserve">955</t>
  </si>
  <si>
    <t xml:space="preserve">0430010230</t>
  </si>
  <si>
    <t xml:space="preserve">956</t>
  </si>
  <si>
    <t xml:space="preserve">957</t>
  </si>
  <si>
    <t xml:space="preserve">958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10310</t>
  </si>
  <si>
    <t xml:space="preserve">959</t>
  </si>
  <si>
    <t xml:space="preserve">960</t>
  </si>
  <si>
    <t xml:space="preserve">961</t>
  </si>
  <si>
    <t xml:space="preserve">0430010370</t>
  </si>
  <si>
    <t xml:space="preserve">962</t>
  </si>
  <si>
    <t xml:space="preserve">963</t>
  </si>
  <si>
    <t xml:space="preserve">964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10380</t>
  </si>
  <si>
    <t xml:space="preserve">965</t>
  </si>
  <si>
    <t xml:space="preserve">966</t>
  </si>
  <si>
    <t xml:space="preserve">967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 , спортивных школ олимпийского резерва, реализующих программы спортивной подготовки в рамках подпрограммы "Развитие дополнительного образования детей" муниципальной 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10480</t>
  </si>
  <si>
    <t xml:space="preserve">968</t>
  </si>
  <si>
    <t xml:space="preserve">969</t>
  </si>
  <si>
    <t xml:space="preserve">97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971</t>
  </si>
  <si>
    <t xml:space="preserve">972</t>
  </si>
  <si>
    <t xml:space="preserve">973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8400</t>
  </si>
  <si>
    <t xml:space="preserve">974</t>
  </si>
  <si>
    <t xml:space="preserve">975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976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S8400</t>
  </si>
  <si>
    <t xml:space="preserve">977</t>
  </si>
  <si>
    <t xml:space="preserve">978</t>
  </si>
  <si>
    <t xml:space="preserve">979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внебюджетных средств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5980</t>
  </si>
  <si>
    <t xml:space="preserve">980</t>
  </si>
  <si>
    <t xml:space="preserve">981</t>
  </si>
  <si>
    <t xml:space="preserve">982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983</t>
  </si>
  <si>
    <t xml:space="preserve">984</t>
  </si>
  <si>
    <t xml:space="preserve">985</t>
  </si>
  <si>
    <t xml:space="preserve">986</t>
  </si>
  <si>
    <t xml:space="preserve">987</t>
  </si>
  <si>
    <t xml:space="preserve">988</t>
  </si>
  <si>
    <t xml:space="preserve">989</t>
  </si>
  <si>
    <t xml:space="preserve">990</t>
  </si>
  <si>
    <t xml:space="preserve">991</t>
  </si>
  <si>
    <t xml:space="preserve">992</t>
  </si>
  <si>
    <t xml:space="preserve">993</t>
  </si>
  <si>
    <t xml:space="preserve">994</t>
  </si>
  <si>
    <t xml:space="preserve">995</t>
  </si>
  <si>
    <t xml:space="preserve">996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997</t>
  </si>
  <si>
    <t xml:space="preserve">998</t>
  </si>
  <si>
    <t xml:space="preserve">999</t>
  </si>
  <si>
    <t xml:space="preserve">1001</t>
  </si>
  <si>
    <t xml:space="preserve">1002</t>
  </si>
  <si>
    <t xml:space="preserve">1005</t>
  </si>
  <si>
    <t xml:space="preserve">1007</t>
  </si>
  <si>
    <t xml:space="preserve">1008</t>
  </si>
  <si>
    <t xml:space="preserve">1009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1010</t>
  </si>
  <si>
    <t xml:space="preserve">1011</t>
  </si>
  <si>
    <t xml:space="preserve">1012</t>
  </si>
  <si>
    <t xml:space="preserve">1013</t>
  </si>
  <si>
    <t xml:space="preserve">1014</t>
  </si>
  <si>
    <t xml:space="preserve">1015</t>
  </si>
  <si>
    <t xml:space="preserve">1016</t>
  </si>
  <si>
    <t xml:space="preserve">1017</t>
  </si>
  <si>
    <t xml:space="preserve">1018</t>
  </si>
  <si>
    <t xml:space="preserve">1019</t>
  </si>
  <si>
    <t xml:space="preserve">Другие вопросы в области образования</t>
  </si>
  <si>
    <t xml:space="preserve">0709</t>
  </si>
  <si>
    <t xml:space="preserve">1020</t>
  </si>
  <si>
    <t xml:space="preserve">1021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102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10210</t>
  </si>
  <si>
    <t xml:space="preserve">1023</t>
  </si>
  <si>
    <t xml:space="preserve">1024</t>
  </si>
  <si>
    <t xml:space="preserve">1025</t>
  </si>
  <si>
    <t xml:space="preserve">Средства на повышение минимальных размеров окладов (должностных окладов), ставок заработной платы работников бюджетной сферы края, которым предоставляется региональная выплата, и выплата заработной платы отдельным категориям работников бюджетной сферы края в части, соответствующей размерам заработной платы, установленным для целей расчета региональной выплаты, в связи с повышеением размеров их оплаты труда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10230</t>
  </si>
  <si>
    <t xml:space="preserve">1026</t>
  </si>
  <si>
    <t xml:space="preserve">1027</t>
  </si>
  <si>
    <t xml:space="preserve">1028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10380</t>
  </si>
  <si>
    <t xml:space="preserve">1029</t>
  </si>
  <si>
    <t xml:space="preserve">1030</t>
  </si>
  <si>
    <t xml:space="preserve">1031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1032</t>
  </si>
  <si>
    <t xml:space="preserve">1033</t>
  </si>
  <si>
    <t xml:space="preserve">1034</t>
  </si>
  <si>
    <t xml:space="preserve">1035</t>
  </si>
  <si>
    <t xml:space="preserve">1036</t>
  </si>
  <si>
    <t xml:space="preserve">1037</t>
  </si>
  <si>
    <t xml:space="preserve">1038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1039</t>
  </si>
  <si>
    <t xml:space="preserve">1040</t>
  </si>
  <si>
    <t xml:space="preserve">1041</t>
  </si>
  <si>
    <t xml:space="preserve">1042</t>
  </si>
  <si>
    <t xml:space="preserve">1043</t>
  </si>
  <si>
    <t xml:space="preserve">Зарезервированные средства 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800</t>
  </si>
  <si>
    <t xml:space="preserve">1044</t>
  </si>
  <si>
    <t xml:space="preserve">1045</t>
  </si>
  <si>
    <t xml:space="preserve">1046</t>
  </si>
  <si>
    <t xml:space="preserve">1047</t>
  </si>
  <si>
    <t xml:space="preserve">Подпрограмма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</t>
  </si>
  <si>
    <t xml:space="preserve">1048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1049</t>
  </si>
  <si>
    <t xml:space="preserve">1050</t>
  </si>
  <si>
    <t xml:space="preserve">1051</t>
  </si>
  <si>
    <t xml:space="preserve">1052</t>
  </si>
  <si>
    <t xml:space="preserve">1053</t>
  </si>
  <si>
    <t xml:space="preserve">1054</t>
  </si>
  <si>
    <t xml:space="preserve">1055</t>
  </si>
  <si>
    <t xml:space="preserve">1056</t>
  </si>
  <si>
    <t xml:space="preserve">1057</t>
  </si>
  <si>
    <t xml:space="preserve">1058</t>
  </si>
  <si>
    <t xml:space="preserve">1059</t>
  </si>
  <si>
    <t xml:space="preserve">1060</t>
  </si>
  <si>
    <t xml:space="preserve">1061</t>
  </si>
  <si>
    <t xml:space="preserve">1062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1063</t>
  </si>
  <si>
    <t xml:space="preserve">1064</t>
  </si>
  <si>
    <t xml:space="preserve">1065</t>
  </si>
  <si>
    <t xml:space="preserve">1066</t>
  </si>
  <si>
    <t xml:space="preserve">1067</t>
  </si>
  <si>
    <t xml:space="preserve">1068</t>
  </si>
  <si>
    <t xml:space="preserve">1069</t>
  </si>
  <si>
    <t xml:space="preserve">1070</t>
  </si>
  <si>
    <t xml:space="preserve">1071</t>
  </si>
  <si>
    <t xml:space="preserve">1072</t>
  </si>
  <si>
    <t xml:space="preserve">1073</t>
  </si>
  <si>
    <t xml:space="preserve">1074</t>
  </si>
  <si>
    <t xml:space="preserve">Выплата и доставка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1075</t>
  </si>
  <si>
    <t xml:space="preserve">1076</t>
  </si>
  <si>
    <t xml:space="preserve">1077</t>
  </si>
  <si>
    <t xml:space="preserve">1078</t>
  </si>
  <si>
    <t xml:space="preserve">1079</t>
  </si>
  <si>
    <t xml:space="preserve">1080</t>
  </si>
  <si>
    <t xml:space="preserve">1081</t>
  </si>
  <si>
    <t xml:space="preserve">1082</t>
  </si>
  <si>
    <t xml:space="preserve">1083</t>
  </si>
  <si>
    <t xml:space="preserve">Изготовление проекта освоения территории лесного участка под спортивно-оздоровительный лагерь "Зенит"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360</t>
  </si>
  <si>
    <t xml:space="preserve">1084</t>
  </si>
  <si>
    <t xml:space="preserve">1085</t>
  </si>
  <si>
    <t xml:space="preserve">1086</t>
  </si>
  <si>
    <t xml:space="preserve">Устройство плоскостных спортивных сооружений в сельской местности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200</t>
  </si>
  <si>
    <t xml:space="preserve">1087</t>
  </si>
  <si>
    <t xml:space="preserve">1088</t>
  </si>
  <si>
    <t xml:space="preserve">1089</t>
  </si>
  <si>
    <t xml:space="preserve">Софинансирование субсидии на устройство плоскостных спортивных сооружений в сельской местности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200</t>
  </si>
  <si>
    <t xml:space="preserve">1090</t>
  </si>
  <si>
    <t xml:space="preserve">1091</t>
  </si>
  <si>
    <t xml:space="preserve">1092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370</t>
  </si>
  <si>
    <t xml:space="preserve">1093</t>
  </si>
  <si>
    <t xml:space="preserve">1094</t>
  </si>
  <si>
    <t xml:space="preserve">1095</t>
  </si>
  <si>
    <t xml:space="preserve">Софинансирование субсидии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ш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1096</t>
  </si>
  <si>
    <t xml:space="preserve">1097</t>
  </si>
  <si>
    <t xml:space="preserve">1098</t>
  </si>
  <si>
    <t xml:space="preserve">Подпрограмма "Развитие адаптивной физической культуры и спорта"</t>
  </si>
  <si>
    <t xml:space="preserve">1099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74360</t>
  </si>
  <si>
    <t xml:space="preserve">Софинансирование субсидии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1103</t>
  </si>
  <si>
    <t xml:space="preserve">1104</t>
  </si>
  <si>
    <t xml:space="preserve">1105</t>
  </si>
  <si>
    <t xml:space="preserve">УПРАВЛЕНИЕ СОЦИАЛЬНОЙ ЗАЩИТЫ НАСЕЛЕНИЯ АДМИНИСТРАЦИИ УЖУРСКОГО РАЙОНА</t>
  </si>
  <si>
    <t xml:space="preserve">1106</t>
  </si>
  <si>
    <t xml:space="preserve">1107</t>
  </si>
  <si>
    <t xml:space="preserve">Пенсионное обеспечение</t>
  </si>
  <si>
    <t xml:space="preserve">1108</t>
  </si>
  <si>
    <t xml:space="preserve">Муниципальная программа Ужурского района "Система социальной защиты населения Ужурского района"</t>
  </si>
  <si>
    <t xml:space="preserve">0300000000</t>
  </si>
  <si>
    <t xml:space="preserve">1109</t>
  </si>
  <si>
    <t xml:space="preserve">Подпрограмма "Повышение качества жизни отдельных категорий граждан, в том числе инвалидов, степени их социальной защищенности"</t>
  </si>
  <si>
    <t xml:space="preserve">0310000000</t>
  </si>
  <si>
    <t xml:space="preserve">1110</t>
  </si>
  <si>
    <r>
      <rPr>
        <sz val="12"/>
        <color rgb="FF000000"/>
        <rFont val="Times New Roman"/>
        <family val="1"/>
        <charset val="204"/>
      </rPr>
      <t xml:space="preserve">Выплаты пенсии за выслугу лет лицам, замещавшим должности муниципальной службы и лицам, замещавшим муниципальные должности в рамках подпрограммы "Повышение качества жизни отдельных категорий граждан, в том числе инвалидов, степени их социальной защищенности" муниципальной программы Ужурского района </t>
    </r>
    <r>
      <rPr>
        <b val="true"/>
        <sz val="12"/>
        <color rgb="FF000000"/>
        <rFont val="Times New Roman"/>
        <family val="1"/>
        <charset val="204"/>
      </rPr>
      <t xml:space="preserve">"</t>
    </r>
    <r>
      <rPr>
        <sz val="12"/>
        <color rgb="FF000000"/>
        <rFont val="Times New Roman"/>
        <family val="1"/>
        <charset val="204"/>
      </rPr>
      <t xml:space="preserve">Система социальной защиты населения Ужурского района"</t>
    </r>
  </si>
  <si>
    <t xml:space="preserve">0310085010</t>
  </si>
  <si>
    <t xml:space="preserve">1111</t>
  </si>
  <si>
    <t xml:space="preserve">1112</t>
  </si>
  <si>
    <t xml:space="preserve">Публичные нормативные социальные выплаты гражданам</t>
  </si>
  <si>
    <t xml:space="preserve">1113</t>
  </si>
  <si>
    <t xml:space="preserve">Социальное обслуживание населения</t>
  </si>
  <si>
    <t xml:space="preserve">1114</t>
  </si>
  <si>
    <t xml:space="preserve">1115</t>
  </si>
  <si>
    <t xml:space="preserve">Подпрограмма "Повышение качества и доступности 
социальных услуг населению"</t>
  </si>
  <si>
    <t xml:space="preserve">0330000000</t>
  </si>
  <si>
    <t xml:space="preserve">1116</t>
  </si>
  <si>
    <t xml:space="preserve">Реализация  полномочий по содержанию учреждений социального обслуживания населения в рамках подпрограммы "Повышение качества и доступности социальных услуг населения" муниципальной программы "Система социальной защиты населения Ужурского района"
</t>
  </si>
  <si>
    <t xml:space="preserve">0330001510</t>
  </si>
  <si>
    <t xml:space="preserve">1117</t>
  </si>
  <si>
    <t xml:space="preserve">1118</t>
  </si>
  <si>
    <t xml:space="preserve">1119</t>
  </si>
  <si>
    <t xml:space="preserve">Приобретение автотранспорта  в рамках подпрограммы "Повышение качества и доступности социальных услуг населения" муниципальной программы "Система социальной защиты населения Ужурского района"
</t>
  </si>
  <si>
    <t xml:space="preserve">033P352930</t>
  </si>
  <si>
    <t xml:space="preserve">1120</t>
  </si>
  <si>
    <t xml:space="preserve">1121</t>
  </si>
  <si>
    <t xml:space="preserve">1122</t>
  </si>
  <si>
    <t xml:space="preserve">1123</t>
  </si>
  <si>
    <t xml:space="preserve">1124</t>
  </si>
  <si>
    <t xml:space="preserve">1125</t>
  </si>
  <si>
    <t xml:space="preserve">Организация мероприятий, посвященных социально-значимым событиям и памятным датам, а также мероприятий, направленных на реабилитацию (адаптацию) инвалидов, в том числе детей-инвалидов, а также граждан старшего поколения в рамках подпрограммы "Повышение качества жизни отдельных категорий граждан, в том числе инвалидов, степени их социальной защищенности" муниципальной программы Ужурского района "Система социальной защиты населения Ужурского района"</t>
  </si>
  <si>
    <t xml:space="preserve">0310085020</t>
  </si>
  <si>
    <t xml:space="preserve">1126</t>
  </si>
  <si>
    <t xml:space="preserve">1127</t>
  </si>
  <si>
    <t xml:space="preserve">1128</t>
  </si>
  <si>
    <t xml:space="preserve">Подпрограмма "Социальная поддержка семей, имеющих детей "</t>
  </si>
  <si>
    <t xml:space="preserve">0320000000</t>
  </si>
  <si>
    <t xml:space="preserve">1129</t>
  </si>
  <si>
    <t xml:space="preserve">Обеспечение бесплатного проезда детей и лиц, сопровождающих организованные группы детей, до места нахождения загородных оздоровительных  лагерей и обратно в рамках подпрограммы "Социальная поддержка семей, имеющих детей" муниципальной программы Ужурского района "Система социальной защиты населения Ужурского района"</t>
  </si>
  <si>
    <t xml:space="preserve">0320006400</t>
  </si>
  <si>
    <t xml:space="preserve">1130</t>
  </si>
  <si>
    <t xml:space="preserve">1131</t>
  </si>
  <si>
    <t xml:space="preserve">1132</t>
  </si>
  <si>
    <t xml:space="preserve">1133</t>
  </si>
  <si>
    <t xml:space="preserve">Обеспечение деятельности общественных организаций ветеранов и инвалидов в рамках подпрограммы "Повышение качества и доступности социальных услуг населению" муниципальной программы Ужурского района "Система социальной защиты населения Ужурского района"</t>
  </si>
  <si>
    <t xml:space="preserve">0330085030</t>
  </si>
  <si>
    <t xml:space="preserve">1134</t>
  </si>
  <si>
    <t xml:space="preserve">1135</t>
  </si>
  <si>
    <t xml:space="preserve">1136</t>
  </si>
  <si>
    <t xml:space="preserve">1137</t>
  </si>
  <si>
    <t xml:space="preserve">Субсидии некоммерческим организациям (за исключением государственных (муниципальных) учреждений)</t>
  </si>
  <si>
    <t xml:space="preserve">1138</t>
  </si>
  <si>
    <t xml:space="preserve">1139</t>
  </si>
  <si>
    <t xml:space="preserve">1140</t>
  </si>
  <si>
    <t xml:space="preserve">0340000000</t>
  </si>
  <si>
    <t xml:space="preserve">1141</t>
  </si>
  <si>
    <t xml:space="preserve">Осуществление переданных государственных полномочий по организации деятельности органов управления системой социальной защиты населения в рамках подпрограммы "Обеспечение реализации муниципальной программы и прочие мероприятия"  муниципальной программы Ужурского района "Система социальной защиты населения Ужурского района"</t>
  </si>
  <si>
    <t xml:space="preserve">0340075130</t>
  </si>
  <si>
    <t xml:space="preserve">1142</t>
  </si>
  <si>
    <t xml:space="preserve">1143</t>
  </si>
  <si>
    <t xml:space="preserve">1144</t>
  </si>
  <si>
    <t xml:space="preserve">1145</t>
  </si>
  <si>
    <t xml:space="preserve">1146</t>
  </si>
  <si>
    <t xml:space="preserve">1147</t>
  </si>
  <si>
    <t xml:space="preserve">1148</t>
  </si>
  <si>
    <t xml:space="preserve">Расходы,связанные с возмещением затрат по страховому случаю рамках подпрограммы "Обеспечение реализации муниципальной программы и прочие мероприятия" муниципальной программы Ужурского района "Система социальной защиты населения Ужурского района"</t>
  </si>
  <si>
    <t xml:space="preserve">0340082300</t>
  </si>
  <si>
    <t xml:space="preserve">1149</t>
  </si>
  <si>
    <t xml:space="preserve">115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0.0"/>
    <numFmt numFmtId="169" formatCode="?"/>
    <numFmt numFmtId="170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6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5" fillId="0" borderId="11" xfId="5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" xfId="57"/>
    <cellStyle name="Обычный_Лист1_1" xfId="58"/>
    <cellStyle name="Обычный_Лист1_2" xfId="59"/>
    <cellStyle name="Обычный_Лист1_3" xfId="60"/>
    <cellStyle name="Плохой 2" xfId="61"/>
    <cellStyle name="Пояснение 2" xfId="62"/>
    <cellStyle name="Примечание 2" xfId="63"/>
    <cellStyle name="Связанная ячейка 2" xfId="64"/>
    <cellStyle name="Текст предупреждения 2" xfId="65"/>
    <cellStyle name="Хороший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G13" activeCellId="0" sqref="G1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65.99"/>
    <col collapsed="false" customWidth="true" hidden="false" outlineLevel="0" max="3" min="3" style="3" width="7.88"/>
    <col collapsed="false" customWidth="true" hidden="false" outlineLevel="0" max="4" min="4" style="3" width="9.87"/>
    <col collapsed="false" customWidth="true" hidden="false" outlineLevel="0" max="5" min="5" style="3" width="15.43"/>
    <col collapsed="false" customWidth="true" hidden="false" outlineLevel="0" max="6" min="6" style="3" width="9.87"/>
    <col collapsed="false" customWidth="true" hidden="false" outlineLevel="0" max="7" min="7" style="3" width="13.33"/>
    <col collapsed="false" customWidth="true" hidden="false" outlineLevel="0" max="8" min="8" style="4" width="13.43"/>
    <col collapsed="false" customWidth="true" hidden="false" outlineLevel="0" max="9" min="9" style="5" width="13.66"/>
    <col collapsed="false" customWidth="true" hidden="false" outlineLevel="0" max="10" min="10" style="5" width="13.33"/>
    <col collapsed="false" customWidth="false" hidden="false" outlineLevel="0" max="257" min="11" style="5" width="9.1"/>
  </cols>
  <sheetData>
    <row r="1" customFormat="false" ht="15.6" hidden="false" customHeight="false" outlineLevel="0" collapsed="false">
      <c r="D1" s="6"/>
      <c r="E1" s="7"/>
      <c r="F1" s="7"/>
      <c r="G1" s="7"/>
      <c r="H1" s="8"/>
    </row>
    <row r="2" customFormat="false" ht="15.6" hidden="false" customHeight="false" outlineLevel="0" collapsed="false">
      <c r="E2" s="9"/>
      <c r="F2" s="10"/>
      <c r="G2" s="10"/>
      <c r="H2" s="10"/>
      <c r="I2" s="10" t="s">
        <v>0</v>
      </c>
      <c r="J2" s="10"/>
      <c r="K2" s="10"/>
    </row>
    <row r="3" customFormat="false" ht="15.6" hidden="false" customHeight="false" outlineLevel="0" collapsed="false">
      <c r="D3" s="9"/>
      <c r="E3" s="11"/>
      <c r="F3" s="12"/>
      <c r="G3" s="12"/>
      <c r="H3" s="12"/>
      <c r="I3" s="12" t="s">
        <v>1</v>
      </c>
      <c r="J3" s="12"/>
      <c r="K3" s="12"/>
    </row>
    <row r="4" customFormat="false" ht="15.6" hidden="false" customHeight="false" outlineLevel="0" collapsed="false">
      <c r="D4" s="11"/>
      <c r="E4" s="7"/>
      <c r="F4" s="13"/>
      <c r="G4" s="13"/>
      <c r="H4" s="13"/>
      <c r="I4" s="14" t="s">
        <v>2</v>
      </c>
      <c r="J4" s="14"/>
      <c r="K4" s="13"/>
    </row>
    <row r="5" customFormat="false" ht="15.6" hidden="false" customHeight="false" outlineLevel="0" collapsed="false">
      <c r="D5" s="7"/>
      <c r="E5" s="7"/>
      <c r="F5" s="7"/>
      <c r="G5" s="7"/>
      <c r="H5" s="15"/>
    </row>
    <row r="6" customFormat="false" ht="15.6" hidden="false" customHeight="false" outlineLevel="0" collapsed="false">
      <c r="A6" s="16" t="s">
        <v>3</v>
      </c>
      <c r="B6" s="16"/>
      <c r="C6" s="16"/>
      <c r="D6" s="16"/>
      <c r="E6" s="16"/>
      <c r="F6" s="16"/>
      <c r="G6" s="16"/>
      <c r="H6" s="16"/>
      <c r="I6" s="16"/>
      <c r="J6" s="16"/>
    </row>
    <row r="7" customFormat="false" ht="15.6" hidden="false" customHeight="false" outlineLevel="0" collapsed="false">
      <c r="A7" s="16" t="s">
        <v>4</v>
      </c>
      <c r="B7" s="16"/>
      <c r="C7" s="16"/>
      <c r="D7" s="16"/>
      <c r="E7" s="16"/>
      <c r="F7" s="16"/>
      <c r="G7" s="16"/>
      <c r="H7" s="16"/>
      <c r="I7" s="16"/>
      <c r="J7" s="16"/>
    </row>
    <row r="8" customFormat="false" ht="15.6" hidden="false" customHeight="false" outlineLevel="0" collapsed="false">
      <c r="H8" s="17"/>
      <c r="J8" s="17" t="s">
        <v>5</v>
      </c>
    </row>
    <row r="9" customFormat="false" ht="88.5" hidden="false" customHeight="true" outlineLevel="0" collapsed="false">
      <c r="A9" s="18" t="s">
        <v>6</v>
      </c>
      <c r="B9" s="19" t="s">
        <v>7</v>
      </c>
      <c r="C9" s="20" t="s">
        <v>8</v>
      </c>
      <c r="D9" s="20" t="s">
        <v>9</v>
      </c>
      <c r="E9" s="20" t="s">
        <v>10</v>
      </c>
      <c r="F9" s="20" t="s">
        <v>11</v>
      </c>
      <c r="G9" s="20" t="s">
        <v>12</v>
      </c>
      <c r="H9" s="21" t="s">
        <v>13</v>
      </c>
      <c r="I9" s="22" t="s">
        <v>14</v>
      </c>
      <c r="J9" s="22" t="s">
        <v>15</v>
      </c>
    </row>
    <row r="10" customFormat="false" ht="15.6" hidden="false" customHeight="false" outlineLevel="0" collapsed="false">
      <c r="A10" s="23"/>
      <c r="B10" s="23" t="s">
        <v>16</v>
      </c>
      <c r="C10" s="20" t="s">
        <v>17</v>
      </c>
      <c r="D10" s="20" t="s">
        <v>18</v>
      </c>
      <c r="E10" s="20" t="s">
        <v>19</v>
      </c>
      <c r="F10" s="20" t="s">
        <v>20</v>
      </c>
      <c r="G10" s="20" t="s">
        <v>21</v>
      </c>
      <c r="H10" s="20" t="s">
        <v>22</v>
      </c>
      <c r="I10" s="20" t="s">
        <v>23</v>
      </c>
      <c r="J10" s="20" t="s">
        <v>24</v>
      </c>
    </row>
    <row r="11" customFormat="false" ht="31.2" hidden="false" customHeight="false" outlineLevel="0" collapsed="false">
      <c r="A11" s="23" t="s">
        <v>16</v>
      </c>
      <c r="B11" s="24" t="s">
        <v>25</v>
      </c>
      <c r="C11" s="25" t="s">
        <v>26</v>
      </c>
      <c r="D11" s="23"/>
      <c r="E11" s="23"/>
      <c r="F11" s="23"/>
      <c r="G11" s="26" t="e">
        <f aca="false">G12+G189+G229+G306+G326</f>
        <v>#VALUE!</v>
      </c>
      <c r="H11" s="26" t="n">
        <f aca="false">H12+H189+H229+H306+H326+H319</f>
        <v>191935</v>
      </c>
      <c r="I11" s="26" t="n">
        <f aca="false">I12++I189+I229+I306+I319+I326</f>
        <v>171166.8</v>
      </c>
      <c r="J11" s="26" t="n">
        <f aca="false">I11/H11*100</f>
        <v>89.1795659989059</v>
      </c>
    </row>
    <row r="12" customFormat="false" ht="15.6" hidden="false" customHeight="false" outlineLevel="0" collapsed="false">
      <c r="A12" s="23" t="s">
        <v>17</v>
      </c>
      <c r="B12" s="27" t="s">
        <v>27</v>
      </c>
      <c r="C12" s="23" t="s">
        <v>26</v>
      </c>
      <c r="D12" s="23" t="s">
        <v>28</v>
      </c>
      <c r="E12" s="23"/>
      <c r="F12" s="23"/>
      <c r="G12" s="28" t="e">
        <f aca="false">G13+G63+G25+G97+G103+G117+G123</f>
        <v>#VALUE!</v>
      </c>
      <c r="H12" s="28" t="n">
        <f aca="false">H13+H25+H63+H97+H103+H117+H123</f>
        <v>56110.7</v>
      </c>
      <c r="I12" s="28" t="n">
        <f aca="false">I13+I25+I63+I97+I103+I117+I123</f>
        <v>53014.7</v>
      </c>
      <c r="J12" s="28" t="n">
        <f aca="false">I12/H12*100</f>
        <v>94.4823358111733</v>
      </c>
    </row>
    <row r="13" customFormat="false" ht="35.25" hidden="false" customHeight="true" outlineLevel="0" collapsed="false">
      <c r="A13" s="23" t="s">
        <v>18</v>
      </c>
      <c r="B13" s="27" t="s">
        <v>29</v>
      </c>
      <c r="C13" s="23" t="s">
        <v>26</v>
      </c>
      <c r="D13" s="23" t="s">
        <v>30</v>
      </c>
      <c r="E13" s="23"/>
      <c r="F13" s="23"/>
      <c r="G13" s="28" t="e">
        <f aca="false">G14</f>
        <v>#VALUE!</v>
      </c>
      <c r="H13" s="28" t="n">
        <f aca="false">H14</f>
        <v>1681.2</v>
      </c>
      <c r="I13" s="28" t="n">
        <f aca="false">I14</f>
        <v>1646.1</v>
      </c>
      <c r="J13" s="28" t="n">
        <f aca="false">I13/H13*100</f>
        <v>97.9122055674518</v>
      </c>
    </row>
    <row r="14" customFormat="false" ht="15.6" hidden="false" customHeight="false" outlineLevel="0" collapsed="false">
      <c r="A14" s="23" t="s">
        <v>19</v>
      </c>
      <c r="B14" s="27" t="s">
        <v>31</v>
      </c>
      <c r="C14" s="23" t="s">
        <v>26</v>
      </c>
      <c r="D14" s="23" t="s">
        <v>30</v>
      </c>
      <c r="E14" s="23" t="s">
        <v>32</v>
      </c>
      <c r="F14" s="23"/>
      <c r="G14" s="28" t="e">
        <f aca="false">G15</f>
        <v>#VALUE!</v>
      </c>
      <c r="H14" s="28" t="n">
        <f aca="false">H15</f>
        <v>1681.2</v>
      </c>
      <c r="I14" s="28" t="n">
        <f aca="false">I15</f>
        <v>1646.1</v>
      </c>
      <c r="J14" s="28" t="n">
        <f aca="false">I14/H14*100</f>
        <v>97.9122055674518</v>
      </c>
    </row>
    <row r="15" customFormat="false" ht="15.6" hidden="false" customHeight="false" outlineLevel="0" collapsed="false">
      <c r="A15" s="23" t="s">
        <v>20</v>
      </c>
      <c r="B15" s="27" t="s">
        <v>33</v>
      </c>
      <c r="C15" s="23" t="s">
        <v>26</v>
      </c>
      <c r="D15" s="23" t="s">
        <v>30</v>
      </c>
      <c r="E15" s="23" t="s">
        <v>34</v>
      </c>
      <c r="F15" s="23"/>
      <c r="G15" s="28" t="e">
        <f aca="false">G19+G22+G16</f>
        <v>#VALUE!</v>
      </c>
      <c r="H15" s="28" t="n">
        <f aca="false">H19+H22+H16</f>
        <v>1681.2</v>
      </c>
      <c r="I15" s="28" t="n">
        <f aca="false">I19+I22+I16</f>
        <v>1646.1</v>
      </c>
      <c r="J15" s="28" t="n">
        <f aca="false">I15/H15*100</f>
        <v>97.9122055674518</v>
      </c>
    </row>
    <row r="16" customFormat="false" ht="179.25" hidden="false" customHeight="true" outlineLevel="0" collapsed="false">
      <c r="A16" s="23" t="s">
        <v>21</v>
      </c>
      <c r="B16" s="27" t="s">
        <v>35</v>
      </c>
      <c r="C16" s="23" t="s">
        <v>26</v>
      </c>
      <c r="D16" s="23" t="s">
        <v>30</v>
      </c>
      <c r="E16" s="23" t="s">
        <v>36</v>
      </c>
      <c r="F16" s="23"/>
      <c r="G16" s="28" t="n">
        <f aca="false">G17</f>
        <v>0</v>
      </c>
      <c r="H16" s="28" t="n">
        <f aca="false">H17</f>
        <v>17.9</v>
      </c>
      <c r="I16" s="28" t="n">
        <f aca="false">I17</f>
        <v>17.9</v>
      </c>
      <c r="J16" s="28" t="n">
        <f aca="false">I16/H16*100</f>
        <v>100</v>
      </c>
    </row>
    <row r="17" customFormat="false" ht="63.75" hidden="false" customHeight="true" outlineLevel="0" collapsed="false">
      <c r="A17" s="23" t="s">
        <v>22</v>
      </c>
      <c r="B17" s="27" t="s">
        <v>37</v>
      </c>
      <c r="C17" s="23" t="s">
        <v>26</v>
      </c>
      <c r="D17" s="23" t="s">
        <v>30</v>
      </c>
      <c r="E17" s="23" t="s">
        <v>36</v>
      </c>
      <c r="F17" s="23" t="s">
        <v>38</v>
      </c>
      <c r="G17" s="28" t="n">
        <f aca="false">G18</f>
        <v>0</v>
      </c>
      <c r="H17" s="28" t="n">
        <f aca="false">H18</f>
        <v>17.9</v>
      </c>
      <c r="I17" s="28" t="n">
        <f aca="false">I18</f>
        <v>17.9</v>
      </c>
      <c r="J17" s="28" t="n">
        <f aca="false">I17/H17*100</f>
        <v>100</v>
      </c>
    </row>
    <row r="18" customFormat="false" ht="36" hidden="false" customHeight="true" outlineLevel="0" collapsed="false">
      <c r="A18" s="23" t="s">
        <v>23</v>
      </c>
      <c r="B18" s="27" t="s">
        <v>39</v>
      </c>
      <c r="C18" s="23" t="s">
        <v>26</v>
      </c>
      <c r="D18" s="23" t="s">
        <v>30</v>
      </c>
      <c r="E18" s="23" t="s">
        <v>36</v>
      </c>
      <c r="F18" s="23" t="s">
        <v>40</v>
      </c>
      <c r="G18" s="28" t="n">
        <v>0</v>
      </c>
      <c r="H18" s="28" t="n">
        <v>17.9</v>
      </c>
      <c r="I18" s="29" t="n">
        <v>17.9</v>
      </c>
      <c r="J18" s="28" t="n">
        <f aca="false">I18/H18*100</f>
        <v>100</v>
      </c>
    </row>
    <row r="19" customFormat="false" ht="53.25" hidden="false" customHeight="true" outlineLevel="0" collapsed="false">
      <c r="A19" s="23" t="s">
        <v>24</v>
      </c>
      <c r="B19" s="27" t="s">
        <v>41</v>
      </c>
      <c r="C19" s="23" t="s">
        <v>26</v>
      </c>
      <c r="D19" s="23" t="s">
        <v>30</v>
      </c>
      <c r="E19" s="23" t="s">
        <v>42</v>
      </c>
      <c r="F19" s="23"/>
      <c r="G19" s="28" t="n">
        <v>0</v>
      </c>
      <c r="H19" s="28" t="n">
        <f aca="false">H20</f>
        <v>257.5</v>
      </c>
      <c r="I19" s="28" t="n">
        <f aca="false">I20</f>
        <v>257.5</v>
      </c>
      <c r="J19" s="28" t="n">
        <f aca="false">I19/H19*100</f>
        <v>100</v>
      </c>
    </row>
    <row r="20" customFormat="false" ht="62.4" hidden="false" customHeight="false" outlineLevel="0" collapsed="false">
      <c r="A20" s="23" t="s">
        <v>43</v>
      </c>
      <c r="B20" s="27" t="s">
        <v>37</v>
      </c>
      <c r="C20" s="23" t="s">
        <v>26</v>
      </c>
      <c r="D20" s="23" t="s">
        <v>30</v>
      </c>
      <c r="E20" s="23" t="s">
        <v>42</v>
      </c>
      <c r="F20" s="23" t="s">
        <v>38</v>
      </c>
      <c r="G20" s="28" t="n">
        <v>0</v>
      </c>
      <c r="H20" s="28" t="n">
        <f aca="false">H21</f>
        <v>257.5</v>
      </c>
      <c r="I20" s="28" t="n">
        <f aca="false">I21</f>
        <v>257.5</v>
      </c>
      <c r="J20" s="28" t="n">
        <f aca="false">I20/H20*100</f>
        <v>100</v>
      </c>
    </row>
    <row r="21" customFormat="false" ht="31.2" hidden="false" customHeight="false" outlineLevel="0" collapsed="false">
      <c r="A21" s="23" t="s">
        <v>44</v>
      </c>
      <c r="B21" s="27" t="s">
        <v>39</v>
      </c>
      <c r="C21" s="23" t="s">
        <v>26</v>
      </c>
      <c r="D21" s="23" t="s">
        <v>30</v>
      </c>
      <c r="E21" s="23" t="s">
        <v>42</v>
      </c>
      <c r="F21" s="23" t="s">
        <v>40</v>
      </c>
      <c r="G21" s="28" t="n">
        <v>0</v>
      </c>
      <c r="H21" s="28" t="n">
        <v>257.5</v>
      </c>
      <c r="I21" s="29" t="n">
        <v>257.5</v>
      </c>
      <c r="J21" s="28" t="n">
        <f aca="false">I21/H21*100</f>
        <v>100</v>
      </c>
    </row>
    <row r="22" customFormat="false" ht="31.2" hidden="false" customHeight="false" outlineLevel="0" collapsed="false">
      <c r="A22" s="23" t="s">
        <v>45</v>
      </c>
      <c r="B22" s="27" t="s">
        <v>46</v>
      </c>
      <c r="C22" s="23" t="s">
        <v>26</v>
      </c>
      <c r="D22" s="23" t="s">
        <v>30</v>
      </c>
      <c r="E22" s="23" t="s">
        <v>47</v>
      </c>
      <c r="F22" s="23"/>
      <c r="G22" s="28" t="str">
        <f aca="false">G23</f>
        <v>1426,6</v>
      </c>
      <c r="H22" s="28" t="n">
        <f aca="false">H23</f>
        <v>1405.8</v>
      </c>
      <c r="I22" s="28" t="n">
        <f aca="false">I23</f>
        <v>1370.7</v>
      </c>
      <c r="J22" s="28" t="n">
        <f aca="false">I22/H22*100</f>
        <v>97.5032010243278</v>
      </c>
    </row>
    <row r="23" customFormat="false" ht="64.5" hidden="false" customHeight="true" outlineLevel="0" collapsed="false">
      <c r="A23" s="23" t="s">
        <v>48</v>
      </c>
      <c r="B23" s="27" t="s">
        <v>37</v>
      </c>
      <c r="C23" s="23" t="s">
        <v>26</v>
      </c>
      <c r="D23" s="23" t="s">
        <v>30</v>
      </c>
      <c r="E23" s="23" t="s">
        <v>47</v>
      </c>
      <c r="F23" s="23" t="s">
        <v>38</v>
      </c>
      <c r="G23" s="28" t="str">
        <f aca="false">G24</f>
        <v>1426,6</v>
      </c>
      <c r="H23" s="28" t="n">
        <f aca="false">H24</f>
        <v>1405.8</v>
      </c>
      <c r="I23" s="28" t="n">
        <f aca="false">I24</f>
        <v>1370.7</v>
      </c>
      <c r="J23" s="28" t="n">
        <f aca="false">I23/H23*100</f>
        <v>97.5032010243278</v>
      </c>
    </row>
    <row r="24" customFormat="false" ht="31.5" hidden="false" customHeight="true" outlineLevel="0" collapsed="false">
      <c r="A24" s="23" t="s">
        <v>49</v>
      </c>
      <c r="B24" s="27" t="s">
        <v>39</v>
      </c>
      <c r="C24" s="23" t="s">
        <v>26</v>
      </c>
      <c r="D24" s="23" t="s">
        <v>30</v>
      </c>
      <c r="E24" s="23" t="s">
        <v>47</v>
      </c>
      <c r="F24" s="23" t="s">
        <v>40</v>
      </c>
      <c r="G24" s="28" t="s">
        <v>50</v>
      </c>
      <c r="H24" s="28" t="n">
        <v>1405.8</v>
      </c>
      <c r="I24" s="29" t="n">
        <v>1370.7</v>
      </c>
      <c r="J24" s="28" t="n">
        <f aca="false">I24/H24*100</f>
        <v>97.5032010243278</v>
      </c>
    </row>
    <row r="25" customFormat="false" ht="46.8" hidden="false" customHeight="false" outlineLevel="0" collapsed="false">
      <c r="A25" s="23" t="s">
        <v>51</v>
      </c>
      <c r="B25" s="27" t="s">
        <v>52</v>
      </c>
      <c r="C25" s="23" t="s">
        <v>26</v>
      </c>
      <c r="D25" s="23" t="s">
        <v>53</v>
      </c>
      <c r="E25" s="23"/>
      <c r="F25" s="23"/>
      <c r="G25" s="28" t="n">
        <f aca="false">G26+G51</f>
        <v>1465.6</v>
      </c>
      <c r="H25" s="28" t="n">
        <f aca="false">H26+H51</f>
        <v>1546</v>
      </c>
      <c r="I25" s="28" t="n">
        <f aca="false">I26+I51</f>
        <v>1545.9</v>
      </c>
      <c r="J25" s="28" t="n">
        <f aca="false">I25/H25*100</f>
        <v>99.993531694696</v>
      </c>
    </row>
    <row r="26" customFormat="false" ht="44.25" hidden="false" customHeight="true" outlineLevel="0" collapsed="false">
      <c r="A26" s="23" t="s">
        <v>54</v>
      </c>
      <c r="B26" s="27" t="s">
        <v>55</v>
      </c>
      <c r="C26" s="23" t="s">
        <v>26</v>
      </c>
      <c r="D26" s="23" t="s">
        <v>53</v>
      </c>
      <c r="E26" s="23" t="s">
        <v>56</v>
      </c>
      <c r="F26" s="23"/>
      <c r="G26" s="28" t="n">
        <f aca="false">G27+G40+G44</f>
        <v>400</v>
      </c>
      <c r="H26" s="28" t="n">
        <f aca="false">H27+H40+H44</f>
        <v>260.3</v>
      </c>
      <c r="I26" s="28" t="n">
        <f aca="false">I27+I40+I44</f>
        <v>260.3</v>
      </c>
      <c r="J26" s="28" t="n">
        <f aca="false">I26/H26*100</f>
        <v>100</v>
      </c>
    </row>
    <row r="27" customFormat="false" ht="35.25" hidden="false" customHeight="true" outlineLevel="0" collapsed="false">
      <c r="A27" s="23" t="s">
        <v>57</v>
      </c>
      <c r="B27" s="27" t="s">
        <v>58</v>
      </c>
      <c r="C27" s="23" t="s">
        <v>26</v>
      </c>
      <c r="D27" s="23" t="s">
        <v>53</v>
      </c>
      <c r="E27" s="23" t="s">
        <v>59</v>
      </c>
      <c r="F27" s="23"/>
      <c r="G27" s="28" t="n">
        <f aca="false">G37+G28+G31+G34</f>
        <v>290</v>
      </c>
      <c r="H27" s="28" t="n">
        <f aca="false">H37+H28</f>
        <v>130.3</v>
      </c>
      <c r="I27" s="28" t="n">
        <f aca="false">I37+I28</f>
        <v>130.3</v>
      </c>
      <c r="J27" s="28" t="n">
        <f aca="false">I27/H27*100</f>
        <v>100</v>
      </c>
    </row>
    <row r="28" customFormat="false" ht="81" hidden="false" customHeight="true" outlineLevel="0" collapsed="false">
      <c r="A28" s="23" t="s">
        <v>60</v>
      </c>
      <c r="B28" s="27" t="s">
        <v>61</v>
      </c>
      <c r="C28" s="23" t="s">
        <v>26</v>
      </c>
      <c r="D28" s="23" t="s">
        <v>53</v>
      </c>
      <c r="E28" s="23" t="s">
        <v>62</v>
      </c>
      <c r="F28" s="23"/>
      <c r="G28" s="28" t="n">
        <f aca="false">G29</f>
        <v>110</v>
      </c>
      <c r="H28" s="28" t="n">
        <v>0</v>
      </c>
      <c r="I28" s="28" t="n">
        <v>0</v>
      </c>
      <c r="J28" s="28" t="n">
        <v>0</v>
      </c>
    </row>
    <row r="29" customFormat="false" ht="35.25" hidden="false" customHeight="true" outlineLevel="0" collapsed="false">
      <c r="A29" s="23" t="s">
        <v>63</v>
      </c>
      <c r="B29" s="27" t="s">
        <v>64</v>
      </c>
      <c r="C29" s="23" t="s">
        <v>26</v>
      </c>
      <c r="D29" s="23" t="s">
        <v>53</v>
      </c>
      <c r="E29" s="23" t="s">
        <v>62</v>
      </c>
      <c r="F29" s="23" t="s">
        <v>65</v>
      </c>
      <c r="G29" s="28" t="n">
        <f aca="false">G30</f>
        <v>110</v>
      </c>
      <c r="H29" s="28" t="n">
        <v>0</v>
      </c>
      <c r="I29" s="28" t="n">
        <v>0</v>
      </c>
      <c r="J29" s="28" t="n">
        <v>0</v>
      </c>
    </row>
    <row r="30" customFormat="false" ht="35.25" hidden="false" customHeight="true" outlineLevel="0" collapsed="false">
      <c r="A30" s="23" t="s">
        <v>66</v>
      </c>
      <c r="B30" s="27" t="s">
        <v>67</v>
      </c>
      <c r="C30" s="23" t="s">
        <v>26</v>
      </c>
      <c r="D30" s="23" t="s">
        <v>53</v>
      </c>
      <c r="E30" s="23" t="s">
        <v>62</v>
      </c>
      <c r="F30" s="23" t="s">
        <v>68</v>
      </c>
      <c r="G30" s="28" t="n">
        <v>110</v>
      </c>
      <c r="H30" s="28" t="n">
        <v>0</v>
      </c>
      <c r="I30" s="28" t="n">
        <v>0</v>
      </c>
      <c r="J30" s="28" t="n">
        <v>0</v>
      </c>
    </row>
    <row r="31" customFormat="false" ht="35.25" hidden="false" customHeight="true" outlineLevel="0" collapsed="false">
      <c r="A31" s="23" t="s">
        <v>69</v>
      </c>
      <c r="B31" s="27" t="s">
        <v>70</v>
      </c>
      <c r="C31" s="23" t="s">
        <v>26</v>
      </c>
      <c r="D31" s="23" t="s">
        <v>53</v>
      </c>
      <c r="E31" s="23" t="s">
        <v>71</v>
      </c>
      <c r="F31" s="23"/>
      <c r="G31" s="28" t="n">
        <f aca="false">G32</f>
        <v>40</v>
      </c>
      <c r="H31" s="28" t="n">
        <v>0</v>
      </c>
      <c r="I31" s="28" t="n">
        <v>0</v>
      </c>
      <c r="J31" s="28" t="n">
        <v>0</v>
      </c>
    </row>
    <row r="32" customFormat="false" ht="35.25" hidden="false" customHeight="true" outlineLevel="0" collapsed="false">
      <c r="A32" s="23" t="s">
        <v>72</v>
      </c>
      <c r="B32" s="27" t="s">
        <v>64</v>
      </c>
      <c r="C32" s="23" t="s">
        <v>26</v>
      </c>
      <c r="D32" s="23" t="s">
        <v>53</v>
      </c>
      <c r="E32" s="23" t="s">
        <v>71</v>
      </c>
      <c r="F32" s="23" t="s">
        <v>65</v>
      </c>
      <c r="G32" s="28" t="n">
        <f aca="false">G33</f>
        <v>40</v>
      </c>
      <c r="H32" s="28" t="n">
        <v>0</v>
      </c>
      <c r="I32" s="28" t="n">
        <v>0</v>
      </c>
      <c r="J32" s="28" t="n">
        <v>0</v>
      </c>
    </row>
    <row r="33" customFormat="false" ht="35.25" hidden="false" customHeight="true" outlineLevel="0" collapsed="false">
      <c r="A33" s="23" t="s">
        <v>73</v>
      </c>
      <c r="B33" s="27" t="s">
        <v>67</v>
      </c>
      <c r="C33" s="23" t="s">
        <v>26</v>
      </c>
      <c r="D33" s="23" t="s">
        <v>53</v>
      </c>
      <c r="E33" s="23" t="s">
        <v>71</v>
      </c>
      <c r="F33" s="23" t="s">
        <v>68</v>
      </c>
      <c r="G33" s="28" t="n">
        <v>40</v>
      </c>
      <c r="H33" s="28" t="n">
        <v>0</v>
      </c>
      <c r="I33" s="28" t="n">
        <v>0</v>
      </c>
      <c r="J33" s="28" t="n">
        <v>0</v>
      </c>
    </row>
    <row r="34" customFormat="false" ht="35.25" hidden="false" customHeight="true" outlineLevel="0" collapsed="false">
      <c r="A34" s="23" t="s">
        <v>74</v>
      </c>
      <c r="B34" s="27" t="s">
        <v>75</v>
      </c>
      <c r="C34" s="23" t="s">
        <v>26</v>
      </c>
      <c r="D34" s="23" t="s">
        <v>53</v>
      </c>
      <c r="E34" s="23" t="s">
        <v>76</v>
      </c>
      <c r="F34" s="23"/>
      <c r="G34" s="28" t="n">
        <f aca="false">G35</f>
        <v>40</v>
      </c>
      <c r="H34" s="28" t="n">
        <v>0</v>
      </c>
      <c r="I34" s="28" t="n">
        <v>0</v>
      </c>
      <c r="J34" s="28" t="n">
        <v>0</v>
      </c>
    </row>
    <row r="35" customFormat="false" ht="35.25" hidden="false" customHeight="true" outlineLevel="0" collapsed="false">
      <c r="A35" s="23" t="s">
        <v>77</v>
      </c>
      <c r="B35" s="27" t="s">
        <v>64</v>
      </c>
      <c r="C35" s="23" t="s">
        <v>26</v>
      </c>
      <c r="D35" s="23" t="s">
        <v>53</v>
      </c>
      <c r="E35" s="23" t="s">
        <v>76</v>
      </c>
      <c r="F35" s="23" t="s">
        <v>65</v>
      </c>
      <c r="G35" s="28" t="n">
        <f aca="false">G36</f>
        <v>40</v>
      </c>
      <c r="H35" s="28" t="n">
        <v>0</v>
      </c>
      <c r="I35" s="28" t="n">
        <v>0</v>
      </c>
      <c r="J35" s="28" t="n">
        <v>0</v>
      </c>
    </row>
    <row r="36" customFormat="false" ht="35.25" hidden="false" customHeight="true" outlineLevel="0" collapsed="false">
      <c r="A36" s="23" t="s">
        <v>78</v>
      </c>
      <c r="B36" s="27" t="s">
        <v>67</v>
      </c>
      <c r="C36" s="23" t="s">
        <v>26</v>
      </c>
      <c r="D36" s="23" t="s">
        <v>53</v>
      </c>
      <c r="E36" s="23" t="s">
        <v>76</v>
      </c>
      <c r="F36" s="23" t="s">
        <v>68</v>
      </c>
      <c r="G36" s="28" t="n">
        <v>40</v>
      </c>
      <c r="H36" s="28" t="n">
        <v>0</v>
      </c>
      <c r="I36" s="28" t="n">
        <v>0</v>
      </c>
      <c r="J36" s="28" t="n">
        <v>0</v>
      </c>
    </row>
    <row r="37" customFormat="false" ht="81.75" hidden="false" customHeight="true" outlineLevel="0" collapsed="false">
      <c r="A37" s="23" t="s">
        <v>79</v>
      </c>
      <c r="B37" s="27" t="s">
        <v>80</v>
      </c>
      <c r="C37" s="23" t="s">
        <v>81</v>
      </c>
      <c r="D37" s="23" t="s">
        <v>53</v>
      </c>
      <c r="E37" s="23" t="s">
        <v>82</v>
      </c>
      <c r="F37" s="23"/>
      <c r="G37" s="28" t="n">
        <f aca="false">G38</f>
        <v>100</v>
      </c>
      <c r="H37" s="28" t="n">
        <f aca="false">H38</f>
        <v>130.3</v>
      </c>
      <c r="I37" s="28" t="n">
        <f aca="false">I38</f>
        <v>130.3</v>
      </c>
      <c r="J37" s="28" t="n">
        <f aca="false">I37/H37*100</f>
        <v>100</v>
      </c>
    </row>
    <row r="38" customFormat="false" ht="31.2" hidden="false" customHeight="false" outlineLevel="0" collapsed="false">
      <c r="A38" s="23" t="s">
        <v>83</v>
      </c>
      <c r="B38" s="27" t="s">
        <v>64</v>
      </c>
      <c r="C38" s="23" t="s">
        <v>26</v>
      </c>
      <c r="D38" s="23" t="s">
        <v>53</v>
      </c>
      <c r="E38" s="23" t="s">
        <v>82</v>
      </c>
      <c r="F38" s="23" t="s">
        <v>65</v>
      </c>
      <c r="G38" s="28" t="n">
        <f aca="false">G39</f>
        <v>100</v>
      </c>
      <c r="H38" s="28" t="n">
        <f aca="false">H39</f>
        <v>130.3</v>
      </c>
      <c r="I38" s="28" t="n">
        <f aca="false">I39</f>
        <v>130.3</v>
      </c>
      <c r="J38" s="28" t="n">
        <f aca="false">I38/H38*100</f>
        <v>100</v>
      </c>
    </row>
    <row r="39" customFormat="false" ht="31.2" hidden="false" customHeight="false" outlineLevel="0" collapsed="false">
      <c r="A39" s="23" t="s">
        <v>84</v>
      </c>
      <c r="B39" s="27" t="s">
        <v>67</v>
      </c>
      <c r="C39" s="23" t="s">
        <v>26</v>
      </c>
      <c r="D39" s="23" t="s">
        <v>53</v>
      </c>
      <c r="E39" s="23" t="s">
        <v>82</v>
      </c>
      <c r="F39" s="23" t="s">
        <v>68</v>
      </c>
      <c r="G39" s="28" t="n">
        <v>100</v>
      </c>
      <c r="H39" s="28" t="n">
        <v>130.3</v>
      </c>
      <c r="I39" s="29" t="n">
        <v>130.3</v>
      </c>
      <c r="J39" s="28" t="n">
        <f aca="false">I39/H39*100</f>
        <v>100</v>
      </c>
    </row>
    <row r="40" customFormat="false" ht="15.6" hidden="false" customHeight="false" outlineLevel="0" collapsed="false">
      <c r="A40" s="23" t="s">
        <v>85</v>
      </c>
      <c r="B40" s="30" t="s">
        <v>86</v>
      </c>
      <c r="C40" s="23" t="s">
        <v>26</v>
      </c>
      <c r="D40" s="23" t="s">
        <v>53</v>
      </c>
      <c r="E40" s="23" t="s">
        <v>87</v>
      </c>
      <c r="F40" s="23"/>
      <c r="G40" s="28" t="n">
        <f aca="false">G41</f>
        <v>20</v>
      </c>
      <c r="H40" s="28" t="n">
        <f aca="false">H41</f>
        <v>20</v>
      </c>
      <c r="I40" s="28" t="n">
        <f aca="false">I41</f>
        <v>20</v>
      </c>
      <c r="J40" s="28" t="n">
        <f aca="false">I40/H40*100</f>
        <v>100</v>
      </c>
    </row>
    <row r="41" customFormat="false" ht="63" hidden="false" customHeight="true" outlineLevel="0" collapsed="false">
      <c r="A41" s="23" t="s">
        <v>88</v>
      </c>
      <c r="B41" s="31" t="s">
        <v>89</v>
      </c>
      <c r="C41" s="23" t="s">
        <v>26</v>
      </c>
      <c r="D41" s="23" t="s">
        <v>53</v>
      </c>
      <c r="E41" s="23" t="s">
        <v>90</v>
      </c>
      <c r="F41" s="23"/>
      <c r="G41" s="28" t="n">
        <f aca="false">G42</f>
        <v>20</v>
      </c>
      <c r="H41" s="28" t="n">
        <f aca="false">H42</f>
        <v>20</v>
      </c>
      <c r="I41" s="28" t="n">
        <f aca="false">I42</f>
        <v>20</v>
      </c>
      <c r="J41" s="28" t="n">
        <f aca="false">I41/H41*100</f>
        <v>100</v>
      </c>
    </row>
    <row r="42" customFormat="false" ht="33" hidden="false" customHeight="true" outlineLevel="0" collapsed="false">
      <c r="A42" s="23" t="s">
        <v>91</v>
      </c>
      <c r="B42" s="27" t="s">
        <v>64</v>
      </c>
      <c r="C42" s="23" t="s">
        <v>26</v>
      </c>
      <c r="D42" s="23" t="s">
        <v>53</v>
      </c>
      <c r="E42" s="23" t="s">
        <v>90</v>
      </c>
      <c r="F42" s="23" t="s">
        <v>65</v>
      </c>
      <c r="G42" s="28" t="n">
        <f aca="false">G43</f>
        <v>20</v>
      </c>
      <c r="H42" s="28" t="n">
        <f aca="false">H43</f>
        <v>20</v>
      </c>
      <c r="I42" s="28" t="n">
        <f aca="false">I43</f>
        <v>20</v>
      </c>
      <c r="J42" s="28" t="n">
        <f aca="false">I42/H42*100</f>
        <v>100</v>
      </c>
    </row>
    <row r="43" customFormat="false" ht="31.2" hidden="false" customHeight="false" outlineLevel="0" collapsed="false">
      <c r="A43" s="23" t="s">
        <v>92</v>
      </c>
      <c r="B43" s="27" t="s">
        <v>67</v>
      </c>
      <c r="C43" s="23" t="s">
        <v>26</v>
      </c>
      <c r="D43" s="23" t="s">
        <v>53</v>
      </c>
      <c r="E43" s="23" t="s">
        <v>90</v>
      </c>
      <c r="F43" s="23" t="s">
        <v>68</v>
      </c>
      <c r="G43" s="28" t="n">
        <v>20</v>
      </c>
      <c r="H43" s="28" t="n">
        <v>20</v>
      </c>
      <c r="I43" s="29" t="n">
        <v>20</v>
      </c>
      <c r="J43" s="28" t="n">
        <f aca="false">I43/H43*100</f>
        <v>100</v>
      </c>
    </row>
    <row r="44" customFormat="false" ht="15.6" hidden="false" customHeight="false" outlineLevel="0" collapsed="false">
      <c r="A44" s="23" t="s">
        <v>93</v>
      </c>
      <c r="B44" s="27" t="s">
        <v>94</v>
      </c>
      <c r="C44" s="23" t="s">
        <v>26</v>
      </c>
      <c r="D44" s="23" t="s">
        <v>53</v>
      </c>
      <c r="E44" s="23" t="s">
        <v>95</v>
      </c>
      <c r="F44" s="23"/>
      <c r="G44" s="28" t="n">
        <f aca="false">G45+G48</f>
        <v>90</v>
      </c>
      <c r="H44" s="28" t="n">
        <f aca="false">H45+H48</f>
        <v>110</v>
      </c>
      <c r="I44" s="28" t="n">
        <f aca="false">I45+I48</f>
        <v>110</v>
      </c>
      <c r="J44" s="28" t="n">
        <f aca="false">I44/H44*100</f>
        <v>100</v>
      </c>
    </row>
    <row r="45" customFormat="false" ht="81" hidden="false" customHeight="true" outlineLevel="0" collapsed="false">
      <c r="A45" s="23" t="s">
        <v>96</v>
      </c>
      <c r="B45" s="27" t="s">
        <v>97</v>
      </c>
      <c r="C45" s="23" t="s">
        <v>26</v>
      </c>
      <c r="D45" s="23" t="s">
        <v>53</v>
      </c>
      <c r="E45" s="23" t="s">
        <v>98</v>
      </c>
      <c r="F45" s="23"/>
      <c r="G45" s="28" t="n">
        <f aca="false">G46</f>
        <v>30</v>
      </c>
      <c r="H45" s="28" t="n">
        <f aca="false">H46</f>
        <v>85</v>
      </c>
      <c r="I45" s="28" t="n">
        <f aca="false">I46</f>
        <v>85</v>
      </c>
      <c r="J45" s="28" t="n">
        <f aca="false">I45/H45*100</f>
        <v>100</v>
      </c>
    </row>
    <row r="46" customFormat="false" ht="33" hidden="false" customHeight="true" outlineLevel="0" collapsed="false">
      <c r="A46" s="23" t="s">
        <v>99</v>
      </c>
      <c r="B46" s="27" t="s">
        <v>64</v>
      </c>
      <c r="C46" s="23" t="s">
        <v>26</v>
      </c>
      <c r="D46" s="23" t="s">
        <v>53</v>
      </c>
      <c r="E46" s="23" t="s">
        <v>98</v>
      </c>
      <c r="F46" s="23" t="s">
        <v>65</v>
      </c>
      <c r="G46" s="28" t="n">
        <f aca="false">G47</f>
        <v>30</v>
      </c>
      <c r="H46" s="28" t="n">
        <f aca="false">H47</f>
        <v>85</v>
      </c>
      <c r="I46" s="28" t="n">
        <f aca="false">I47</f>
        <v>85</v>
      </c>
      <c r="J46" s="28" t="n">
        <f aca="false">I46/H46*100</f>
        <v>100</v>
      </c>
    </row>
    <row r="47" customFormat="false" ht="31.2" hidden="false" customHeight="false" outlineLevel="0" collapsed="false">
      <c r="A47" s="23" t="s">
        <v>100</v>
      </c>
      <c r="B47" s="27" t="s">
        <v>67</v>
      </c>
      <c r="C47" s="23" t="s">
        <v>26</v>
      </c>
      <c r="D47" s="23" t="s">
        <v>53</v>
      </c>
      <c r="E47" s="23" t="s">
        <v>98</v>
      </c>
      <c r="F47" s="23" t="s">
        <v>68</v>
      </c>
      <c r="G47" s="28" t="n">
        <v>30</v>
      </c>
      <c r="H47" s="28" t="n">
        <v>85</v>
      </c>
      <c r="I47" s="29" t="n">
        <v>85</v>
      </c>
      <c r="J47" s="28" t="n">
        <f aca="false">I47/H47*100</f>
        <v>100</v>
      </c>
    </row>
    <row r="48" customFormat="false" ht="93.6" hidden="false" customHeight="false" outlineLevel="0" collapsed="false">
      <c r="A48" s="23" t="s">
        <v>101</v>
      </c>
      <c r="B48" s="27" t="s">
        <v>102</v>
      </c>
      <c r="C48" s="23" t="s">
        <v>26</v>
      </c>
      <c r="D48" s="23" t="s">
        <v>53</v>
      </c>
      <c r="E48" s="23" t="s">
        <v>103</v>
      </c>
      <c r="F48" s="23"/>
      <c r="G48" s="28" t="n">
        <f aca="false">G49</f>
        <v>60</v>
      </c>
      <c r="H48" s="28" t="n">
        <f aca="false">H49</f>
        <v>25</v>
      </c>
      <c r="I48" s="28" t="n">
        <f aca="false">I49</f>
        <v>25</v>
      </c>
      <c r="J48" s="28" t="n">
        <f aca="false">I48/H48*100</f>
        <v>100</v>
      </c>
    </row>
    <row r="49" customFormat="false" ht="33" hidden="false" customHeight="true" outlineLevel="0" collapsed="false">
      <c r="A49" s="23" t="s">
        <v>104</v>
      </c>
      <c r="B49" s="27" t="s">
        <v>64</v>
      </c>
      <c r="C49" s="23" t="s">
        <v>26</v>
      </c>
      <c r="D49" s="23" t="s">
        <v>53</v>
      </c>
      <c r="E49" s="23" t="s">
        <v>103</v>
      </c>
      <c r="F49" s="23" t="s">
        <v>65</v>
      </c>
      <c r="G49" s="28" t="n">
        <f aca="false">G50</f>
        <v>60</v>
      </c>
      <c r="H49" s="28" t="n">
        <f aca="false">H50</f>
        <v>25</v>
      </c>
      <c r="I49" s="28" t="n">
        <f aca="false">I50</f>
        <v>25</v>
      </c>
      <c r="J49" s="28" t="n">
        <f aca="false">I49/H49*100</f>
        <v>100</v>
      </c>
    </row>
    <row r="50" customFormat="false" ht="31.2" hidden="false" customHeight="false" outlineLevel="0" collapsed="false">
      <c r="A50" s="23" t="s">
        <v>105</v>
      </c>
      <c r="B50" s="27" t="s">
        <v>67</v>
      </c>
      <c r="C50" s="23" t="s">
        <v>26</v>
      </c>
      <c r="D50" s="23" t="s">
        <v>53</v>
      </c>
      <c r="E50" s="23" t="s">
        <v>103</v>
      </c>
      <c r="F50" s="23" t="s">
        <v>68</v>
      </c>
      <c r="G50" s="28" t="n">
        <v>60</v>
      </c>
      <c r="H50" s="28" t="n">
        <v>25</v>
      </c>
      <c r="I50" s="29" t="n">
        <v>25</v>
      </c>
      <c r="J50" s="28" t="n">
        <f aca="false">I50/H50*100</f>
        <v>100</v>
      </c>
    </row>
    <row r="51" customFormat="false" ht="15.6" hidden="false" customHeight="false" outlineLevel="0" collapsed="false">
      <c r="A51" s="23" t="s">
        <v>106</v>
      </c>
      <c r="B51" s="27" t="s">
        <v>31</v>
      </c>
      <c r="C51" s="23" t="s">
        <v>26</v>
      </c>
      <c r="D51" s="23" t="s">
        <v>53</v>
      </c>
      <c r="E51" s="23" t="s">
        <v>32</v>
      </c>
      <c r="F51" s="23"/>
      <c r="G51" s="28" t="n">
        <f aca="false">G52</f>
        <v>1065.6</v>
      </c>
      <c r="H51" s="28" t="n">
        <f aca="false">H52</f>
        <v>1285.7</v>
      </c>
      <c r="I51" s="28" t="n">
        <f aca="false">I52</f>
        <v>1285.6</v>
      </c>
      <c r="J51" s="28" t="n">
        <f aca="false">I51/H51*100</f>
        <v>99.9922221358015</v>
      </c>
    </row>
    <row r="52" customFormat="false" ht="22.5" hidden="false" customHeight="true" outlineLevel="0" collapsed="false">
      <c r="A52" s="23" t="s">
        <v>107</v>
      </c>
      <c r="B52" s="27" t="s">
        <v>108</v>
      </c>
      <c r="C52" s="23" t="s">
        <v>26</v>
      </c>
      <c r="D52" s="23" t="s">
        <v>53</v>
      </c>
      <c r="E52" s="23" t="s">
        <v>109</v>
      </c>
      <c r="F52" s="23"/>
      <c r="G52" s="28" t="n">
        <f aca="false">G56+G53</f>
        <v>1065.6</v>
      </c>
      <c r="H52" s="28" t="n">
        <f aca="false">H56+H53</f>
        <v>1285.7</v>
      </c>
      <c r="I52" s="28" t="n">
        <f aca="false">I56+I53</f>
        <v>1285.6</v>
      </c>
      <c r="J52" s="28" t="n">
        <f aca="false">I52/H52*100</f>
        <v>99.9922221358015</v>
      </c>
    </row>
    <row r="53" customFormat="false" ht="164.25" hidden="false" customHeight="true" outlineLevel="0" collapsed="false">
      <c r="A53" s="23" t="s">
        <v>110</v>
      </c>
      <c r="B53" s="27" t="s">
        <v>35</v>
      </c>
      <c r="C53" s="23" t="s">
        <v>26</v>
      </c>
      <c r="D53" s="23" t="s">
        <v>53</v>
      </c>
      <c r="E53" s="23" t="s">
        <v>111</v>
      </c>
      <c r="F53" s="23"/>
      <c r="G53" s="28" t="n">
        <f aca="false">G54</f>
        <v>0</v>
      </c>
      <c r="H53" s="28" t="n">
        <f aca="false">H54</f>
        <v>6.1</v>
      </c>
      <c r="I53" s="28" t="n">
        <f aca="false">I54</f>
        <v>6.1</v>
      </c>
      <c r="J53" s="28" t="n">
        <f aca="false">I53/H53*100</f>
        <v>100</v>
      </c>
    </row>
    <row r="54" customFormat="false" ht="36.75" hidden="false" customHeight="true" outlineLevel="0" collapsed="false">
      <c r="A54" s="23" t="s">
        <v>112</v>
      </c>
      <c r="B54" s="27" t="s">
        <v>37</v>
      </c>
      <c r="C54" s="23" t="s">
        <v>26</v>
      </c>
      <c r="D54" s="23" t="s">
        <v>53</v>
      </c>
      <c r="E54" s="23" t="s">
        <v>111</v>
      </c>
      <c r="F54" s="23" t="s">
        <v>38</v>
      </c>
      <c r="G54" s="28" t="n">
        <f aca="false">G55</f>
        <v>0</v>
      </c>
      <c r="H54" s="28" t="n">
        <f aca="false">H55</f>
        <v>6.1</v>
      </c>
      <c r="I54" s="28" t="n">
        <f aca="false">I55</f>
        <v>6.1</v>
      </c>
      <c r="J54" s="28" t="n">
        <f aca="false">I54/H54*100</f>
        <v>100</v>
      </c>
    </row>
    <row r="55" customFormat="false" ht="31.5" hidden="false" customHeight="true" outlineLevel="0" collapsed="false">
      <c r="A55" s="23" t="s">
        <v>113</v>
      </c>
      <c r="B55" s="27" t="s">
        <v>39</v>
      </c>
      <c r="C55" s="23" t="s">
        <v>26</v>
      </c>
      <c r="D55" s="23" t="s">
        <v>53</v>
      </c>
      <c r="E55" s="23" t="s">
        <v>111</v>
      </c>
      <c r="F55" s="23" t="s">
        <v>40</v>
      </c>
      <c r="G55" s="28" t="n">
        <v>0</v>
      </c>
      <c r="H55" s="28" t="n">
        <v>6.1</v>
      </c>
      <c r="I55" s="29" t="n">
        <v>6.1</v>
      </c>
      <c r="J55" s="28" t="n">
        <f aca="false">I55/H55*100</f>
        <v>100</v>
      </c>
    </row>
    <row r="56" customFormat="false" ht="31.2" hidden="false" customHeight="false" outlineLevel="0" collapsed="false">
      <c r="A56" s="23" t="s">
        <v>114</v>
      </c>
      <c r="B56" s="27" t="s">
        <v>46</v>
      </c>
      <c r="C56" s="23" t="s">
        <v>26</v>
      </c>
      <c r="D56" s="23" t="s">
        <v>53</v>
      </c>
      <c r="E56" s="23" t="s">
        <v>115</v>
      </c>
      <c r="F56" s="23"/>
      <c r="G56" s="28" t="n">
        <f aca="false">G57+G59+G61</f>
        <v>1065.6</v>
      </c>
      <c r="H56" s="28" t="n">
        <f aca="false">H57+H59+H61</f>
        <v>1279.6</v>
      </c>
      <c r="I56" s="28" t="n">
        <f aca="false">I57+I59+I61</f>
        <v>1279.5</v>
      </c>
      <c r="J56" s="28" t="n">
        <f aca="false">I56/H56*100</f>
        <v>99.9921850578306</v>
      </c>
    </row>
    <row r="57" customFormat="false" ht="49.5" hidden="false" customHeight="true" outlineLevel="0" collapsed="false">
      <c r="A57" s="23" t="s">
        <v>116</v>
      </c>
      <c r="B57" s="27" t="s">
        <v>37</v>
      </c>
      <c r="C57" s="23" t="s">
        <v>26</v>
      </c>
      <c r="D57" s="23" t="s">
        <v>53</v>
      </c>
      <c r="E57" s="23" t="s">
        <v>115</v>
      </c>
      <c r="F57" s="23" t="s">
        <v>38</v>
      </c>
      <c r="G57" s="28" t="n">
        <f aca="false">G58</f>
        <v>585.4</v>
      </c>
      <c r="H57" s="28" t="n">
        <f aca="false">H58</f>
        <v>580.4</v>
      </c>
      <c r="I57" s="28" t="n">
        <f aca="false">I58</f>
        <v>580.4</v>
      </c>
      <c r="J57" s="28" t="n">
        <f aca="false">I57/H57*100</f>
        <v>100</v>
      </c>
    </row>
    <row r="58" customFormat="false" ht="33" hidden="false" customHeight="true" outlineLevel="0" collapsed="false">
      <c r="A58" s="23" t="s">
        <v>117</v>
      </c>
      <c r="B58" s="27" t="s">
        <v>39</v>
      </c>
      <c r="C58" s="23" t="s">
        <v>26</v>
      </c>
      <c r="D58" s="23" t="s">
        <v>53</v>
      </c>
      <c r="E58" s="23" t="s">
        <v>115</v>
      </c>
      <c r="F58" s="23" t="s">
        <v>40</v>
      </c>
      <c r="G58" s="28" t="n">
        <v>585.4</v>
      </c>
      <c r="H58" s="28" t="n">
        <v>580.4</v>
      </c>
      <c r="I58" s="29" t="n">
        <v>580.4</v>
      </c>
      <c r="J58" s="28" t="n">
        <f aca="false">I58/H58*100</f>
        <v>100</v>
      </c>
    </row>
    <row r="59" customFormat="false" ht="34.5" hidden="false" customHeight="true" outlineLevel="0" collapsed="false">
      <c r="A59" s="23" t="s">
        <v>118</v>
      </c>
      <c r="B59" s="27" t="s">
        <v>64</v>
      </c>
      <c r="C59" s="23" t="s">
        <v>26</v>
      </c>
      <c r="D59" s="23" t="s">
        <v>53</v>
      </c>
      <c r="E59" s="23" t="s">
        <v>115</v>
      </c>
      <c r="F59" s="23" t="s">
        <v>65</v>
      </c>
      <c r="G59" s="28" t="n">
        <f aca="false">G60</f>
        <v>440.2</v>
      </c>
      <c r="H59" s="28" t="n">
        <f aca="false">H60</f>
        <v>669.2</v>
      </c>
      <c r="I59" s="28" t="n">
        <f aca="false">I60</f>
        <v>669.1</v>
      </c>
      <c r="J59" s="28" t="n">
        <f aca="false">I59/H59*100</f>
        <v>99.98505678422</v>
      </c>
    </row>
    <row r="60" customFormat="false" ht="31.2" hidden="false" customHeight="false" outlineLevel="0" collapsed="false">
      <c r="A60" s="23" t="s">
        <v>119</v>
      </c>
      <c r="B60" s="27" t="s">
        <v>67</v>
      </c>
      <c r="C60" s="23" t="s">
        <v>26</v>
      </c>
      <c r="D60" s="23" t="s">
        <v>53</v>
      </c>
      <c r="E60" s="23" t="s">
        <v>115</v>
      </c>
      <c r="F60" s="23" t="s">
        <v>68</v>
      </c>
      <c r="G60" s="28" t="n">
        <v>440.2</v>
      </c>
      <c r="H60" s="28" t="n">
        <v>669.2</v>
      </c>
      <c r="I60" s="29" t="n">
        <v>669.1</v>
      </c>
      <c r="J60" s="28" t="n">
        <f aca="false">I60/H60*100</f>
        <v>99.98505678422</v>
      </c>
    </row>
    <row r="61" customFormat="false" ht="15.6" hidden="false" customHeight="false" outlineLevel="0" collapsed="false">
      <c r="A61" s="23" t="s">
        <v>120</v>
      </c>
      <c r="B61" s="27" t="s">
        <v>121</v>
      </c>
      <c r="C61" s="23" t="s">
        <v>26</v>
      </c>
      <c r="D61" s="23" t="s">
        <v>53</v>
      </c>
      <c r="E61" s="23" t="s">
        <v>115</v>
      </c>
      <c r="F61" s="23" t="s">
        <v>122</v>
      </c>
      <c r="G61" s="28" t="n">
        <f aca="false">G62</f>
        <v>40</v>
      </c>
      <c r="H61" s="28" t="n">
        <f aca="false">H62</f>
        <v>30</v>
      </c>
      <c r="I61" s="28" t="n">
        <f aca="false">I62</f>
        <v>30</v>
      </c>
      <c r="J61" s="28" t="n">
        <f aca="false">I61/H61*100</f>
        <v>100</v>
      </c>
    </row>
    <row r="62" customFormat="false" ht="15.6" hidden="false" customHeight="false" outlineLevel="0" collapsed="false">
      <c r="A62" s="23" t="s">
        <v>123</v>
      </c>
      <c r="B62" s="27" t="s">
        <v>124</v>
      </c>
      <c r="C62" s="23" t="s">
        <v>26</v>
      </c>
      <c r="D62" s="23" t="s">
        <v>53</v>
      </c>
      <c r="E62" s="23" t="s">
        <v>115</v>
      </c>
      <c r="F62" s="23" t="s">
        <v>125</v>
      </c>
      <c r="G62" s="28" t="n">
        <v>40</v>
      </c>
      <c r="H62" s="28" t="n">
        <v>30</v>
      </c>
      <c r="I62" s="28" t="n">
        <v>30</v>
      </c>
      <c r="J62" s="28" t="n">
        <f aca="false">I62/H62*100</f>
        <v>100</v>
      </c>
    </row>
    <row r="63" customFormat="false" ht="46.8" hidden="false" customHeight="false" outlineLevel="0" collapsed="false">
      <c r="A63" s="23" t="s">
        <v>126</v>
      </c>
      <c r="B63" s="27" t="s">
        <v>127</v>
      </c>
      <c r="C63" s="23" t="s">
        <v>26</v>
      </c>
      <c r="D63" s="23" t="s">
        <v>128</v>
      </c>
      <c r="E63" s="23"/>
      <c r="F63" s="23"/>
      <c r="G63" s="28" t="n">
        <f aca="false">G64</f>
        <v>40079.4</v>
      </c>
      <c r="H63" s="28" t="n">
        <f aca="false">H64</f>
        <v>41898.9</v>
      </c>
      <c r="I63" s="28" t="n">
        <f aca="false">I64</f>
        <v>39899.9</v>
      </c>
      <c r="J63" s="28" t="n">
        <f aca="false">I63/H63*100</f>
        <v>95.228991691906</v>
      </c>
    </row>
    <row r="64" customFormat="false" ht="15.6" hidden="false" customHeight="false" outlineLevel="0" collapsed="false">
      <c r="A64" s="23" t="s">
        <v>129</v>
      </c>
      <c r="B64" s="27" t="s">
        <v>31</v>
      </c>
      <c r="C64" s="23" t="s">
        <v>26</v>
      </c>
      <c r="D64" s="23" t="s">
        <v>128</v>
      </c>
      <c r="E64" s="23" t="s">
        <v>32</v>
      </c>
      <c r="F64" s="23"/>
      <c r="G64" s="28" t="n">
        <f aca="false">G65</f>
        <v>40079.4</v>
      </c>
      <c r="H64" s="28" t="n">
        <f aca="false">H65</f>
        <v>41898.9</v>
      </c>
      <c r="I64" s="28" t="n">
        <f aca="false">I65</f>
        <v>39899.9</v>
      </c>
      <c r="J64" s="28" t="n">
        <f aca="false">I64/H64*100</f>
        <v>95.228991691906</v>
      </c>
    </row>
    <row r="65" customFormat="false" ht="15.6" hidden="false" customHeight="false" outlineLevel="0" collapsed="false">
      <c r="A65" s="23" t="s">
        <v>130</v>
      </c>
      <c r="B65" s="27" t="s">
        <v>131</v>
      </c>
      <c r="C65" s="23" t="s">
        <v>26</v>
      </c>
      <c r="D65" s="23" t="s">
        <v>128</v>
      </c>
      <c r="E65" s="23" t="s">
        <v>132</v>
      </c>
      <c r="F65" s="23"/>
      <c r="G65" s="28" t="n">
        <f aca="false">G66+G75+G78+G83+G88+G69+G72</f>
        <v>40079.4</v>
      </c>
      <c r="H65" s="28" t="n">
        <f aca="false">H66+H75+H78+H83+H88+H69+H72</f>
        <v>41898.9</v>
      </c>
      <c r="I65" s="28" t="n">
        <f aca="false">I66+I75+I78+I83+I88+I69+I72</f>
        <v>39899.9</v>
      </c>
      <c r="J65" s="28" t="n">
        <f aca="false">I65/H65*100</f>
        <v>95.228991691906</v>
      </c>
    </row>
    <row r="66" customFormat="false" ht="50.25" hidden="false" customHeight="true" outlineLevel="0" collapsed="false">
      <c r="A66" s="23" t="s">
        <v>133</v>
      </c>
      <c r="B66" s="27" t="s">
        <v>134</v>
      </c>
      <c r="C66" s="23" t="s">
        <v>26</v>
      </c>
      <c r="D66" s="23" t="s">
        <v>128</v>
      </c>
      <c r="E66" s="23" t="s">
        <v>135</v>
      </c>
      <c r="F66" s="23"/>
      <c r="G66" s="28" t="n">
        <f aca="false">G67</f>
        <v>0</v>
      </c>
      <c r="H66" s="28" t="n">
        <f aca="false">H67</f>
        <v>392.6</v>
      </c>
      <c r="I66" s="28" t="n">
        <f aca="false">I67</f>
        <v>392.6</v>
      </c>
      <c r="J66" s="28" t="n">
        <f aca="false">I66/H66*100</f>
        <v>100</v>
      </c>
    </row>
    <row r="67" customFormat="false" ht="62.4" hidden="false" customHeight="false" outlineLevel="0" collapsed="false">
      <c r="A67" s="23" t="s">
        <v>136</v>
      </c>
      <c r="B67" s="27" t="s">
        <v>37</v>
      </c>
      <c r="C67" s="23" t="s">
        <v>26</v>
      </c>
      <c r="D67" s="23" t="s">
        <v>128</v>
      </c>
      <c r="E67" s="23" t="s">
        <v>135</v>
      </c>
      <c r="F67" s="23" t="s">
        <v>38</v>
      </c>
      <c r="G67" s="28" t="n">
        <f aca="false">G68</f>
        <v>0</v>
      </c>
      <c r="H67" s="28" t="n">
        <f aca="false">H68</f>
        <v>392.6</v>
      </c>
      <c r="I67" s="28" t="n">
        <f aca="false">I68</f>
        <v>392.6</v>
      </c>
      <c r="J67" s="28" t="n">
        <f aca="false">I67/H67*100</f>
        <v>100</v>
      </c>
    </row>
    <row r="68" customFormat="false" ht="31.2" hidden="false" customHeight="false" outlineLevel="0" collapsed="false">
      <c r="A68" s="23" t="s">
        <v>137</v>
      </c>
      <c r="B68" s="27" t="s">
        <v>39</v>
      </c>
      <c r="C68" s="23" t="s">
        <v>26</v>
      </c>
      <c r="D68" s="23" t="s">
        <v>128</v>
      </c>
      <c r="E68" s="23" t="s">
        <v>135</v>
      </c>
      <c r="F68" s="23" t="s">
        <v>40</v>
      </c>
      <c r="G68" s="28" t="n">
        <v>0</v>
      </c>
      <c r="H68" s="28" t="n">
        <v>392.6</v>
      </c>
      <c r="I68" s="29" t="n">
        <v>392.6</v>
      </c>
      <c r="J68" s="28" t="n">
        <f aca="false">I68/H68*100</f>
        <v>100</v>
      </c>
    </row>
    <row r="69" customFormat="false" ht="118.5" hidden="false" customHeight="true" outlineLevel="0" collapsed="false">
      <c r="A69" s="23" t="s">
        <v>138</v>
      </c>
      <c r="B69" s="27" t="s">
        <v>139</v>
      </c>
      <c r="C69" s="23" t="s">
        <v>26</v>
      </c>
      <c r="D69" s="23" t="s">
        <v>128</v>
      </c>
      <c r="E69" s="23" t="s">
        <v>140</v>
      </c>
      <c r="F69" s="23"/>
      <c r="G69" s="28" t="n">
        <f aca="false">G70</f>
        <v>0</v>
      </c>
      <c r="H69" s="28" t="n">
        <f aca="false">H70</f>
        <v>9.8</v>
      </c>
      <c r="I69" s="28" t="n">
        <f aca="false">I70</f>
        <v>9.8</v>
      </c>
      <c r="J69" s="28" t="n">
        <f aca="false">I69/H69*100</f>
        <v>100</v>
      </c>
    </row>
    <row r="70" customFormat="false" ht="36.75" hidden="false" customHeight="true" outlineLevel="0" collapsed="false">
      <c r="A70" s="23" t="s">
        <v>141</v>
      </c>
      <c r="B70" s="27" t="s">
        <v>37</v>
      </c>
      <c r="C70" s="23" t="s">
        <v>26</v>
      </c>
      <c r="D70" s="23" t="s">
        <v>128</v>
      </c>
      <c r="E70" s="23" t="s">
        <v>140</v>
      </c>
      <c r="F70" s="23" t="s">
        <v>38</v>
      </c>
      <c r="G70" s="28" t="n">
        <f aca="false">G71</f>
        <v>0</v>
      </c>
      <c r="H70" s="28" t="n">
        <f aca="false">H71</f>
        <v>9.8</v>
      </c>
      <c r="I70" s="28" t="n">
        <f aca="false">I71</f>
        <v>9.8</v>
      </c>
      <c r="J70" s="28" t="n">
        <f aca="false">I70/H70*100</f>
        <v>100</v>
      </c>
    </row>
    <row r="71" customFormat="false" ht="18.75" hidden="false" customHeight="true" outlineLevel="0" collapsed="false">
      <c r="A71" s="23" t="s">
        <v>142</v>
      </c>
      <c r="B71" s="27" t="s">
        <v>39</v>
      </c>
      <c r="C71" s="23" t="s">
        <v>26</v>
      </c>
      <c r="D71" s="23" t="s">
        <v>128</v>
      </c>
      <c r="E71" s="23" t="s">
        <v>140</v>
      </c>
      <c r="F71" s="23" t="s">
        <v>40</v>
      </c>
      <c r="G71" s="28" t="n">
        <v>0</v>
      </c>
      <c r="H71" s="28" t="n">
        <v>9.8</v>
      </c>
      <c r="I71" s="29" t="n">
        <v>9.8</v>
      </c>
      <c r="J71" s="28" t="n">
        <f aca="false">I71/H71*100</f>
        <v>100</v>
      </c>
    </row>
    <row r="72" customFormat="false" ht="165" hidden="false" customHeight="true" outlineLevel="0" collapsed="false">
      <c r="A72" s="23" t="s">
        <v>143</v>
      </c>
      <c r="B72" s="27" t="s">
        <v>35</v>
      </c>
      <c r="C72" s="23" t="s">
        <v>26</v>
      </c>
      <c r="D72" s="23" t="s">
        <v>128</v>
      </c>
      <c r="E72" s="23" t="s">
        <v>144</v>
      </c>
      <c r="F72" s="23"/>
      <c r="G72" s="28" t="n">
        <f aca="false">G73</f>
        <v>0</v>
      </c>
      <c r="H72" s="28" t="n">
        <f aca="false">H73</f>
        <v>247.2</v>
      </c>
      <c r="I72" s="28" t="n">
        <f aca="false">I73</f>
        <v>247.2</v>
      </c>
      <c r="J72" s="28" t="n">
        <f aca="false">I72/H72*100</f>
        <v>100</v>
      </c>
    </row>
    <row r="73" customFormat="false" ht="36.75" hidden="false" customHeight="true" outlineLevel="0" collapsed="false">
      <c r="A73" s="23" t="s">
        <v>145</v>
      </c>
      <c r="B73" s="27" t="s">
        <v>37</v>
      </c>
      <c r="C73" s="23" t="s">
        <v>26</v>
      </c>
      <c r="D73" s="23" t="s">
        <v>128</v>
      </c>
      <c r="E73" s="23" t="s">
        <v>144</v>
      </c>
      <c r="F73" s="23" t="s">
        <v>38</v>
      </c>
      <c r="G73" s="28" t="n">
        <f aca="false">G74</f>
        <v>0</v>
      </c>
      <c r="H73" s="28" t="n">
        <f aca="false">H74</f>
        <v>247.2</v>
      </c>
      <c r="I73" s="28" t="n">
        <f aca="false">I74</f>
        <v>247.2</v>
      </c>
      <c r="J73" s="28" t="n">
        <f aca="false">I73/H73*100</f>
        <v>100</v>
      </c>
    </row>
    <row r="74" customFormat="false" ht="30" hidden="false" customHeight="true" outlineLevel="0" collapsed="false">
      <c r="A74" s="23" t="s">
        <v>146</v>
      </c>
      <c r="B74" s="27" t="s">
        <v>39</v>
      </c>
      <c r="C74" s="23" t="s">
        <v>26</v>
      </c>
      <c r="D74" s="23" t="s">
        <v>128</v>
      </c>
      <c r="E74" s="23" t="s">
        <v>144</v>
      </c>
      <c r="F74" s="23" t="s">
        <v>40</v>
      </c>
      <c r="G74" s="28" t="n">
        <v>0</v>
      </c>
      <c r="H74" s="28" t="n">
        <v>247.2</v>
      </c>
      <c r="I74" s="29" t="n">
        <v>247.2</v>
      </c>
      <c r="J74" s="28" t="n">
        <f aca="false">I74/H74*100</f>
        <v>100</v>
      </c>
    </row>
    <row r="75" customFormat="false" ht="55.5" hidden="false" customHeight="true" outlineLevel="0" collapsed="false">
      <c r="A75" s="23" t="s">
        <v>147</v>
      </c>
      <c r="B75" s="27" t="s">
        <v>41</v>
      </c>
      <c r="C75" s="23" t="s">
        <v>26</v>
      </c>
      <c r="D75" s="23" t="s">
        <v>128</v>
      </c>
      <c r="E75" s="23" t="s">
        <v>148</v>
      </c>
      <c r="F75" s="23"/>
      <c r="G75" s="28" t="n">
        <f aca="false">G76</f>
        <v>0</v>
      </c>
      <c r="H75" s="28" t="n">
        <f aca="false">H76</f>
        <v>853</v>
      </c>
      <c r="I75" s="28" t="n">
        <f aca="false">I76</f>
        <v>853</v>
      </c>
      <c r="J75" s="28" t="n">
        <f aca="false">I75/H75*100</f>
        <v>100</v>
      </c>
    </row>
    <row r="76" customFormat="false" ht="62.4" hidden="false" customHeight="false" outlineLevel="0" collapsed="false">
      <c r="A76" s="23" t="s">
        <v>149</v>
      </c>
      <c r="B76" s="27" t="s">
        <v>37</v>
      </c>
      <c r="C76" s="23" t="s">
        <v>26</v>
      </c>
      <c r="D76" s="23" t="s">
        <v>128</v>
      </c>
      <c r="E76" s="23" t="s">
        <v>148</v>
      </c>
      <c r="F76" s="23" t="s">
        <v>38</v>
      </c>
      <c r="G76" s="28" t="n">
        <f aca="false">G77</f>
        <v>0</v>
      </c>
      <c r="H76" s="28" t="n">
        <f aca="false">H77</f>
        <v>853</v>
      </c>
      <c r="I76" s="28" t="n">
        <f aca="false">I77</f>
        <v>853</v>
      </c>
      <c r="J76" s="28" t="n">
        <f aca="false">I76/H76*100</f>
        <v>100</v>
      </c>
    </row>
    <row r="77" customFormat="false" ht="31.2" hidden="false" customHeight="false" outlineLevel="0" collapsed="false">
      <c r="A77" s="23" t="s">
        <v>150</v>
      </c>
      <c r="B77" s="27" t="s">
        <v>39</v>
      </c>
      <c r="C77" s="23" t="s">
        <v>26</v>
      </c>
      <c r="D77" s="23" t="s">
        <v>128</v>
      </c>
      <c r="E77" s="23" t="s">
        <v>148</v>
      </c>
      <c r="F77" s="23" t="s">
        <v>40</v>
      </c>
      <c r="G77" s="28" t="n">
        <v>0</v>
      </c>
      <c r="H77" s="28" t="n">
        <v>853</v>
      </c>
      <c r="I77" s="29" t="n">
        <v>853</v>
      </c>
      <c r="J77" s="28" t="n">
        <f aca="false">I77/H77*100</f>
        <v>100</v>
      </c>
    </row>
    <row r="78" customFormat="false" ht="46.8" hidden="false" customHeight="false" outlineLevel="0" collapsed="false">
      <c r="A78" s="23" t="s">
        <v>151</v>
      </c>
      <c r="B78" s="27" t="s">
        <v>152</v>
      </c>
      <c r="C78" s="23" t="s">
        <v>26</v>
      </c>
      <c r="D78" s="23" t="s">
        <v>128</v>
      </c>
      <c r="E78" s="23" t="s">
        <v>153</v>
      </c>
      <c r="F78" s="23"/>
      <c r="G78" s="28" t="n">
        <f aca="false">G79+G81</f>
        <v>3348.3</v>
      </c>
      <c r="H78" s="28" t="n">
        <f aca="false">H79+H81</f>
        <v>3377.1</v>
      </c>
      <c r="I78" s="28" t="n">
        <f aca="false">I79+I81</f>
        <v>2738.5</v>
      </c>
      <c r="J78" s="28" t="n">
        <f aca="false">I78/H78*100</f>
        <v>81.0902845636789</v>
      </c>
    </row>
    <row r="79" customFormat="false" ht="62.4" hidden="false" customHeight="false" outlineLevel="0" collapsed="false">
      <c r="A79" s="23" t="s">
        <v>154</v>
      </c>
      <c r="B79" s="27" t="s">
        <v>37</v>
      </c>
      <c r="C79" s="23" t="s">
        <v>26</v>
      </c>
      <c r="D79" s="23" t="s">
        <v>128</v>
      </c>
      <c r="E79" s="23" t="s">
        <v>153</v>
      </c>
      <c r="F79" s="23" t="s">
        <v>38</v>
      </c>
      <c r="G79" s="28" t="n">
        <f aca="false">G80</f>
        <v>2687.6</v>
      </c>
      <c r="H79" s="28" t="n">
        <f aca="false">H80</f>
        <v>2716.4</v>
      </c>
      <c r="I79" s="28" t="n">
        <f aca="false">I80</f>
        <v>2281.4</v>
      </c>
      <c r="J79" s="28" t="n">
        <f aca="false">I79/H79*100</f>
        <v>83.9861581504933</v>
      </c>
    </row>
    <row r="80" customFormat="false" ht="34.5" hidden="false" customHeight="true" outlineLevel="0" collapsed="false">
      <c r="A80" s="23" t="s">
        <v>155</v>
      </c>
      <c r="B80" s="27" t="s">
        <v>39</v>
      </c>
      <c r="C80" s="23" t="s">
        <v>26</v>
      </c>
      <c r="D80" s="23" t="s">
        <v>128</v>
      </c>
      <c r="E80" s="23" t="s">
        <v>153</v>
      </c>
      <c r="F80" s="23" t="s">
        <v>40</v>
      </c>
      <c r="G80" s="28" t="n">
        <v>2687.6</v>
      </c>
      <c r="H80" s="28" t="n">
        <v>2716.4</v>
      </c>
      <c r="I80" s="29" t="n">
        <v>2281.4</v>
      </c>
      <c r="J80" s="28" t="n">
        <f aca="false">I80/H80*100</f>
        <v>83.9861581504933</v>
      </c>
    </row>
    <row r="81" customFormat="false" ht="34.5" hidden="false" customHeight="true" outlineLevel="0" collapsed="false">
      <c r="A81" s="23" t="s">
        <v>156</v>
      </c>
      <c r="B81" s="27" t="s">
        <v>64</v>
      </c>
      <c r="C81" s="23" t="s">
        <v>26</v>
      </c>
      <c r="D81" s="23" t="s">
        <v>128</v>
      </c>
      <c r="E81" s="23" t="s">
        <v>153</v>
      </c>
      <c r="F81" s="23" t="s">
        <v>65</v>
      </c>
      <c r="G81" s="28" t="n">
        <f aca="false">G82</f>
        <v>660.7</v>
      </c>
      <c r="H81" s="28" t="n">
        <f aca="false">H82</f>
        <v>660.7</v>
      </c>
      <c r="I81" s="28" t="n">
        <f aca="false">I82</f>
        <v>457.1</v>
      </c>
      <c r="J81" s="28" t="n">
        <f aca="false">I81/H81*100</f>
        <v>69.1841985772665</v>
      </c>
    </row>
    <row r="82" customFormat="false" ht="31.2" hidden="false" customHeight="false" outlineLevel="0" collapsed="false">
      <c r="A82" s="23" t="s">
        <v>157</v>
      </c>
      <c r="B82" s="27" t="s">
        <v>67</v>
      </c>
      <c r="C82" s="23" t="s">
        <v>26</v>
      </c>
      <c r="D82" s="23" t="s">
        <v>128</v>
      </c>
      <c r="E82" s="23" t="s">
        <v>153</v>
      </c>
      <c r="F82" s="23" t="s">
        <v>68</v>
      </c>
      <c r="G82" s="28" t="n">
        <v>660.7</v>
      </c>
      <c r="H82" s="28" t="n">
        <v>660.7</v>
      </c>
      <c r="I82" s="29" t="n">
        <v>457.1</v>
      </c>
      <c r="J82" s="28" t="n">
        <f aca="false">I82/H82*100</f>
        <v>69.1841985772665</v>
      </c>
    </row>
    <row r="83" customFormat="false" ht="47.25" hidden="false" customHeight="true" outlineLevel="0" collapsed="false">
      <c r="A83" s="23" t="s">
        <v>158</v>
      </c>
      <c r="B83" s="27" t="s">
        <v>159</v>
      </c>
      <c r="C83" s="23" t="s">
        <v>26</v>
      </c>
      <c r="D83" s="23" t="s">
        <v>128</v>
      </c>
      <c r="E83" s="23" t="s">
        <v>160</v>
      </c>
      <c r="F83" s="23"/>
      <c r="G83" s="28" t="n">
        <f aca="false">G84+G86</f>
        <v>590.7</v>
      </c>
      <c r="H83" s="28" t="n">
        <f aca="false">H84+H86</f>
        <v>596.5</v>
      </c>
      <c r="I83" s="28" t="n">
        <f aca="false">I84+I86</f>
        <v>596.5</v>
      </c>
      <c r="J83" s="28" t="n">
        <f aca="false">I83/H83*100</f>
        <v>100</v>
      </c>
    </row>
    <row r="84" customFormat="false" ht="62.4" hidden="false" customHeight="false" outlineLevel="0" collapsed="false">
      <c r="A84" s="23" t="s">
        <v>161</v>
      </c>
      <c r="B84" s="27" t="s">
        <v>37</v>
      </c>
      <c r="C84" s="23" t="s">
        <v>26</v>
      </c>
      <c r="D84" s="23" t="s">
        <v>128</v>
      </c>
      <c r="E84" s="23" t="s">
        <v>160</v>
      </c>
      <c r="F84" s="23" t="s">
        <v>38</v>
      </c>
      <c r="G84" s="28" t="n">
        <f aca="false">G85</f>
        <v>540.2</v>
      </c>
      <c r="H84" s="28" t="n">
        <f aca="false">H85</f>
        <v>543.3</v>
      </c>
      <c r="I84" s="28" t="n">
        <f aca="false">I85</f>
        <v>543.3</v>
      </c>
      <c r="J84" s="28" t="n">
        <f aca="false">I84/H84*100</f>
        <v>100</v>
      </c>
    </row>
    <row r="85" customFormat="false" ht="31.2" hidden="false" customHeight="false" outlineLevel="0" collapsed="false">
      <c r="A85" s="23" t="s">
        <v>162</v>
      </c>
      <c r="B85" s="27" t="s">
        <v>39</v>
      </c>
      <c r="C85" s="23" t="s">
        <v>26</v>
      </c>
      <c r="D85" s="23" t="s">
        <v>128</v>
      </c>
      <c r="E85" s="23" t="s">
        <v>160</v>
      </c>
      <c r="F85" s="23" t="s">
        <v>40</v>
      </c>
      <c r="G85" s="28" t="n">
        <v>540.2</v>
      </c>
      <c r="H85" s="28" t="n">
        <v>543.3</v>
      </c>
      <c r="I85" s="29" t="n">
        <v>543.3</v>
      </c>
      <c r="J85" s="28" t="n">
        <f aca="false">I85/H85*100</f>
        <v>100</v>
      </c>
    </row>
    <row r="86" customFormat="false" ht="31.2" hidden="false" customHeight="false" outlineLevel="0" collapsed="false">
      <c r="A86" s="23" t="s">
        <v>163</v>
      </c>
      <c r="B86" s="27" t="s">
        <v>64</v>
      </c>
      <c r="C86" s="23" t="s">
        <v>26</v>
      </c>
      <c r="D86" s="23" t="s">
        <v>128</v>
      </c>
      <c r="E86" s="23" t="s">
        <v>160</v>
      </c>
      <c r="F86" s="23" t="s">
        <v>65</v>
      </c>
      <c r="G86" s="28" t="n">
        <f aca="false">G87</f>
        <v>50.5</v>
      </c>
      <c r="H86" s="28" t="n">
        <f aca="false">H87</f>
        <v>53.2</v>
      </c>
      <c r="I86" s="28" t="n">
        <f aca="false">I87</f>
        <v>53.2</v>
      </c>
      <c r="J86" s="28" t="n">
        <f aca="false">I86/H86*100</f>
        <v>100</v>
      </c>
    </row>
    <row r="87" customFormat="false" ht="31.2" hidden="false" customHeight="false" outlineLevel="0" collapsed="false">
      <c r="A87" s="23" t="s">
        <v>164</v>
      </c>
      <c r="B87" s="27" t="s">
        <v>67</v>
      </c>
      <c r="C87" s="23" t="s">
        <v>26</v>
      </c>
      <c r="D87" s="23" t="s">
        <v>128</v>
      </c>
      <c r="E87" s="23" t="s">
        <v>160</v>
      </c>
      <c r="F87" s="23" t="s">
        <v>68</v>
      </c>
      <c r="G87" s="28" t="n">
        <v>50.5</v>
      </c>
      <c r="H87" s="28" t="n">
        <v>53.2</v>
      </c>
      <c r="I87" s="29" t="n">
        <v>53.2</v>
      </c>
      <c r="J87" s="28" t="n">
        <f aca="false">I87/H87*100</f>
        <v>100</v>
      </c>
    </row>
    <row r="88" customFormat="false" ht="31.2" hidden="false" customHeight="false" outlineLevel="0" collapsed="false">
      <c r="A88" s="23" t="s">
        <v>165</v>
      </c>
      <c r="B88" s="27" t="s">
        <v>46</v>
      </c>
      <c r="C88" s="23" t="s">
        <v>26</v>
      </c>
      <c r="D88" s="23" t="s">
        <v>128</v>
      </c>
      <c r="E88" s="23" t="s">
        <v>166</v>
      </c>
      <c r="F88" s="23"/>
      <c r="G88" s="28" t="n">
        <f aca="false">G89+G91+G93+G95</f>
        <v>36140.4</v>
      </c>
      <c r="H88" s="28" t="n">
        <f aca="false">H89+H91+H93+H95</f>
        <v>36422.7</v>
      </c>
      <c r="I88" s="28" t="n">
        <f aca="false">I89+I91+I93+I95</f>
        <v>35062.3</v>
      </c>
      <c r="J88" s="28" t="n">
        <f aca="false">I88/H88*100</f>
        <v>96.2649666279545</v>
      </c>
    </row>
    <row r="89" customFormat="false" ht="62.4" hidden="false" customHeight="false" outlineLevel="0" collapsed="false">
      <c r="A89" s="23" t="s">
        <v>167</v>
      </c>
      <c r="B89" s="27" t="s">
        <v>37</v>
      </c>
      <c r="C89" s="23" t="s">
        <v>26</v>
      </c>
      <c r="D89" s="23" t="s">
        <v>128</v>
      </c>
      <c r="E89" s="23" t="s">
        <v>166</v>
      </c>
      <c r="F89" s="23" t="s">
        <v>38</v>
      </c>
      <c r="G89" s="28" t="n">
        <f aca="false">G90</f>
        <v>24539.1</v>
      </c>
      <c r="H89" s="28" t="n">
        <f aca="false">H90</f>
        <v>24049.3</v>
      </c>
      <c r="I89" s="28" t="n">
        <f aca="false">I90</f>
        <v>23501.6</v>
      </c>
      <c r="J89" s="28" t="n">
        <f aca="false">I89/H89*100</f>
        <v>97.7225948364402</v>
      </c>
    </row>
    <row r="90" customFormat="false" ht="31.2" hidden="false" customHeight="false" outlineLevel="0" collapsed="false">
      <c r="A90" s="23" t="s">
        <v>168</v>
      </c>
      <c r="B90" s="27" t="s">
        <v>39</v>
      </c>
      <c r="C90" s="23" t="s">
        <v>26</v>
      </c>
      <c r="D90" s="23" t="s">
        <v>128</v>
      </c>
      <c r="E90" s="23" t="s">
        <v>166</v>
      </c>
      <c r="F90" s="23" t="s">
        <v>40</v>
      </c>
      <c r="G90" s="28" t="n">
        <v>24539.1</v>
      </c>
      <c r="H90" s="28" t="n">
        <v>24049.3</v>
      </c>
      <c r="I90" s="29" t="n">
        <v>23501.6</v>
      </c>
      <c r="J90" s="28" t="n">
        <f aca="false">I90/H90*100</f>
        <v>97.7225948364402</v>
      </c>
    </row>
    <row r="91" customFormat="false" ht="31.2" hidden="false" customHeight="false" outlineLevel="0" collapsed="false">
      <c r="A91" s="23" t="s">
        <v>169</v>
      </c>
      <c r="B91" s="27" t="s">
        <v>64</v>
      </c>
      <c r="C91" s="23" t="s">
        <v>26</v>
      </c>
      <c r="D91" s="23" t="s">
        <v>128</v>
      </c>
      <c r="E91" s="23" t="s">
        <v>166</v>
      </c>
      <c r="F91" s="23" t="s">
        <v>65</v>
      </c>
      <c r="G91" s="28" t="n">
        <f aca="false">G92</f>
        <v>11481.3</v>
      </c>
      <c r="H91" s="28" t="n">
        <f aca="false">H92</f>
        <v>12221.3</v>
      </c>
      <c r="I91" s="28" t="n">
        <f aca="false">I92</f>
        <v>11408.6</v>
      </c>
      <c r="J91" s="28" t="n">
        <f aca="false">I91/H91*100</f>
        <v>93.3501346010654</v>
      </c>
    </row>
    <row r="92" customFormat="false" ht="31.2" hidden="false" customHeight="false" outlineLevel="0" collapsed="false">
      <c r="A92" s="23" t="s">
        <v>170</v>
      </c>
      <c r="B92" s="27" t="s">
        <v>67</v>
      </c>
      <c r="C92" s="23" t="s">
        <v>26</v>
      </c>
      <c r="D92" s="23" t="s">
        <v>128</v>
      </c>
      <c r="E92" s="23" t="s">
        <v>166</v>
      </c>
      <c r="F92" s="23" t="s">
        <v>68</v>
      </c>
      <c r="G92" s="28" t="n">
        <v>11481.3</v>
      </c>
      <c r="H92" s="28" t="n">
        <v>12221.3</v>
      </c>
      <c r="I92" s="29" t="n">
        <v>11408.6</v>
      </c>
      <c r="J92" s="28" t="n">
        <f aca="false">I92/H92*100</f>
        <v>93.3501346010654</v>
      </c>
    </row>
    <row r="93" customFormat="false" ht="15.6" hidden="false" customHeight="false" outlineLevel="0" collapsed="false">
      <c r="A93" s="23" t="s">
        <v>171</v>
      </c>
      <c r="B93" s="27" t="s">
        <v>172</v>
      </c>
      <c r="C93" s="23" t="s">
        <v>26</v>
      </c>
      <c r="D93" s="23" t="s">
        <v>128</v>
      </c>
      <c r="E93" s="23" t="s">
        <v>166</v>
      </c>
      <c r="F93" s="23" t="s">
        <v>173</v>
      </c>
      <c r="G93" s="28" t="n">
        <f aca="false">G94</f>
        <v>30</v>
      </c>
      <c r="H93" s="28" t="n">
        <f aca="false">H94</f>
        <v>29</v>
      </c>
      <c r="I93" s="28" t="n">
        <f aca="false">I94</f>
        <v>29</v>
      </c>
      <c r="J93" s="28" t="n">
        <f aca="false">I93/H93*100</f>
        <v>100</v>
      </c>
    </row>
    <row r="94" customFormat="false" ht="31.2" hidden="false" customHeight="false" outlineLevel="0" collapsed="false">
      <c r="A94" s="23" t="s">
        <v>174</v>
      </c>
      <c r="B94" s="27" t="s">
        <v>175</v>
      </c>
      <c r="C94" s="23" t="s">
        <v>26</v>
      </c>
      <c r="D94" s="23" t="s">
        <v>128</v>
      </c>
      <c r="E94" s="23" t="s">
        <v>166</v>
      </c>
      <c r="F94" s="23" t="s">
        <v>176</v>
      </c>
      <c r="G94" s="28" t="n">
        <v>30</v>
      </c>
      <c r="H94" s="28" t="n">
        <v>29</v>
      </c>
      <c r="I94" s="29" t="n">
        <v>29</v>
      </c>
      <c r="J94" s="28" t="n">
        <f aca="false">I94/H94*100</f>
        <v>100</v>
      </c>
    </row>
    <row r="95" customFormat="false" ht="19.5" hidden="false" customHeight="true" outlineLevel="0" collapsed="false">
      <c r="A95" s="23" t="s">
        <v>177</v>
      </c>
      <c r="B95" s="27" t="s">
        <v>121</v>
      </c>
      <c r="C95" s="23" t="s">
        <v>26</v>
      </c>
      <c r="D95" s="23" t="s">
        <v>128</v>
      </c>
      <c r="E95" s="23" t="s">
        <v>166</v>
      </c>
      <c r="F95" s="23" t="s">
        <v>122</v>
      </c>
      <c r="G95" s="28" t="n">
        <f aca="false">G96</f>
        <v>90</v>
      </c>
      <c r="H95" s="28" t="n">
        <f aca="false">H96</f>
        <v>123.1</v>
      </c>
      <c r="I95" s="28" t="n">
        <f aca="false">I96</f>
        <v>123.1</v>
      </c>
      <c r="J95" s="28" t="n">
        <f aca="false">I95/H95*100</f>
        <v>100</v>
      </c>
    </row>
    <row r="96" customFormat="false" ht="22.5" hidden="false" customHeight="true" outlineLevel="0" collapsed="false">
      <c r="A96" s="23" t="s">
        <v>178</v>
      </c>
      <c r="B96" s="27" t="s">
        <v>124</v>
      </c>
      <c r="C96" s="23" t="s">
        <v>26</v>
      </c>
      <c r="D96" s="23" t="s">
        <v>128</v>
      </c>
      <c r="E96" s="23" t="s">
        <v>166</v>
      </c>
      <c r="F96" s="23" t="s">
        <v>125</v>
      </c>
      <c r="G96" s="28" t="n">
        <v>90</v>
      </c>
      <c r="H96" s="28" t="n">
        <v>123.1</v>
      </c>
      <c r="I96" s="28" t="n">
        <v>123.1</v>
      </c>
      <c r="J96" s="28" t="n">
        <f aca="false">I96/H96*100</f>
        <v>100</v>
      </c>
    </row>
    <row r="97" customFormat="false" ht="20.25" hidden="false" customHeight="true" outlineLevel="0" collapsed="false">
      <c r="A97" s="23" t="s">
        <v>179</v>
      </c>
      <c r="B97" s="32" t="s">
        <v>180</v>
      </c>
      <c r="C97" s="23" t="s">
        <v>26</v>
      </c>
      <c r="D97" s="23" t="s">
        <v>181</v>
      </c>
      <c r="E97" s="23"/>
      <c r="F97" s="23"/>
      <c r="G97" s="28" t="n">
        <f aca="false">G98</f>
        <v>3.7</v>
      </c>
      <c r="H97" s="28" t="n">
        <f aca="false">H98</f>
        <v>19.4</v>
      </c>
      <c r="I97" s="28" t="n">
        <f aca="false">I98</f>
        <v>19.4</v>
      </c>
      <c r="J97" s="28" t="n">
        <f aca="false">I97/H97*100</f>
        <v>100</v>
      </c>
    </row>
    <row r="98" customFormat="false" ht="19.5" hidden="false" customHeight="true" outlineLevel="0" collapsed="false">
      <c r="A98" s="23" t="s">
        <v>182</v>
      </c>
      <c r="B98" s="27" t="s">
        <v>31</v>
      </c>
      <c r="C98" s="23" t="s">
        <v>26</v>
      </c>
      <c r="D98" s="23" t="s">
        <v>181</v>
      </c>
      <c r="E98" s="23" t="s">
        <v>32</v>
      </c>
      <c r="F98" s="23"/>
      <c r="G98" s="28" t="n">
        <f aca="false">G99</f>
        <v>3.7</v>
      </c>
      <c r="H98" s="28" t="n">
        <f aca="false">H99</f>
        <v>19.4</v>
      </c>
      <c r="I98" s="28" t="n">
        <f aca="false">I99</f>
        <v>19.4</v>
      </c>
      <c r="J98" s="28" t="n">
        <f aca="false">I98/H98*100</f>
        <v>100</v>
      </c>
    </row>
    <row r="99" customFormat="false" ht="19.5" hidden="false" customHeight="true" outlineLevel="0" collapsed="false">
      <c r="A99" s="23" t="s">
        <v>183</v>
      </c>
      <c r="B99" s="27" t="s">
        <v>184</v>
      </c>
      <c r="C99" s="23" t="s">
        <v>26</v>
      </c>
      <c r="D99" s="23" t="s">
        <v>181</v>
      </c>
      <c r="E99" s="23" t="s">
        <v>185</v>
      </c>
      <c r="F99" s="23"/>
      <c r="G99" s="28" t="n">
        <f aca="false">G100</f>
        <v>3.7</v>
      </c>
      <c r="H99" s="28" t="n">
        <f aca="false">H100</f>
        <v>19.4</v>
      </c>
      <c r="I99" s="28" t="n">
        <f aca="false">I100</f>
        <v>19.4</v>
      </c>
      <c r="J99" s="28" t="n">
        <f aca="false">I99/H99*100</f>
        <v>100</v>
      </c>
    </row>
    <row r="100" customFormat="false" ht="50.25" hidden="false" customHeight="true" outlineLevel="0" collapsed="false">
      <c r="A100" s="23" t="s">
        <v>186</v>
      </c>
      <c r="B100" s="27" t="s">
        <v>187</v>
      </c>
      <c r="C100" s="23" t="s">
        <v>26</v>
      </c>
      <c r="D100" s="23" t="s">
        <v>181</v>
      </c>
      <c r="E100" s="23" t="s">
        <v>188</v>
      </c>
      <c r="F100" s="23"/>
      <c r="G100" s="28" t="n">
        <f aca="false">G101</f>
        <v>3.7</v>
      </c>
      <c r="H100" s="28" t="n">
        <f aca="false">H101</f>
        <v>19.4</v>
      </c>
      <c r="I100" s="28" t="n">
        <f aca="false">I101</f>
        <v>19.4</v>
      </c>
      <c r="J100" s="28" t="n">
        <f aca="false">I100/H100*100</f>
        <v>100</v>
      </c>
    </row>
    <row r="101" customFormat="false" ht="33.75" hidden="false" customHeight="true" outlineLevel="0" collapsed="false">
      <c r="A101" s="23" t="s">
        <v>189</v>
      </c>
      <c r="B101" s="27" t="s">
        <v>64</v>
      </c>
      <c r="C101" s="23" t="s">
        <v>26</v>
      </c>
      <c r="D101" s="23" t="s">
        <v>181</v>
      </c>
      <c r="E101" s="23" t="s">
        <v>188</v>
      </c>
      <c r="F101" s="23" t="s">
        <v>65</v>
      </c>
      <c r="G101" s="28" t="n">
        <f aca="false">G102</f>
        <v>3.7</v>
      </c>
      <c r="H101" s="28" t="n">
        <f aca="false">H102</f>
        <v>19.4</v>
      </c>
      <c r="I101" s="28" t="n">
        <f aca="false">I102</f>
        <v>19.4</v>
      </c>
      <c r="J101" s="28" t="n">
        <f aca="false">I101/H101*100</f>
        <v>100</v>
      </c>
    </row>
    <row r="102" customFormat="false" ht="30.75" hidden="false" customHeight="true" outlineLevel="0" collapsed="false">
      <c r="A102" s="23" t="s">
        <v>190</v>
      </c>
      <c r="B102" s="27" t="s">
        <v>67</v>
      </c>
      <c r="C102" s="23" t="s">
        <v>26</v>
      </c>
      <c r="D102" s="23" t="s">
        <v>181</v>
      </c>
      <c r="E102" s="23" t="s">
        <v>188</v>
      </c>
      <c r="F102" s="23" t="s">
        <v>68</v>
      </c>
      <c r="G102" s="28" t="n">
        <v>3.7</v>
      </c>
      <c r="H102" s="28" t="n">
        <v>19.4</v>
      </c>
      <c r="I102" s="29" t="n">
        <v>19.4</v>
      </c>
      <c r="J102" s="28" t="n">
        <f aca="false">I102/H102*100</f>
        <v>100</v>
      </c>
    </row>
    <row r="103" customFormat="false" ht="46.8" hidden="false" customHeight="false" outlineLevel="0" collapsed="false">
      <c r="A103" s="23" t="s">
        <v>191</v>
      </c>
      <c r="B103" s="27" t="s">
        <v>192</v>
      </c>
      <c r="C103" s="23" t="s">
        <v>26</v>
      </c>
      <c r="D103" s="23" t="s">
        <v>193</v>
      </c>
      <c r="E103" s="23"/>
      <c r="F103" s="23"/>
      <c r="G103" s="28" t="n">
        <f aca="false">G104</f>
        <v>1170.3</v>
      </c>
      <c r="H103" s="28" t="n">
        <f aca="false">H104</f>
        <v>1241.4</v>
      </c>
      <c r="I103" s="28" t="n">
        <f aca="false">I104</f>
        <v>1241.4</v>
      </c>
      <c r="J103" s="28" t="n">
        <f aca="false">I103/H103*100</f>
        <v>100</v>
      </c>
    </row>
    <row r="104" customFormat="false" ht="24" hidden="false" customHeight="true" outlineLevel="0" collapsed="false">
      <c r="A104" s="23" t="s">
        <v>194</v>
      </c>
      <c r="B104" s="27" t="s">
        <v>31</v>
      </c>
      <c r="C104" s="23" t="s">
        <v>26</v>
      </c>
      <c r="D104" s="23" t="s">
        <v>193</v>
      </c>
      <c r="E104" s="23" t="s">
        <v>32</v>
      </c>
      <c r="F104" s="23"/>
      <c r="G104" s="28" t="n">
        <f aca="false">G105</f>
        <v>1170.3</v>
      </c>
      <c r="H104" s="28" t="n">
        <f aca="false">H105</f>
        <v>1241.4</v>
      </c>
      <c r="I104" s="28" t="n">
        <f aca="false">I105</f>
        <v>1241.4</v>
      </c>
      <c r="J104" s="28" t="n">
        <f aca="false">I104/H104*100</f>
        <v>100</v>
      </c>
    </row>
    <row r="105" customFormat="false" ht="39.75" hidden="false" customHeight="true" outlineLevel="0" collapsed="false">
      <c r="A105" s="23" t="s">
        <v>195</v>
      </c>
      <c r="B105" s="27" t="s">
        <v>196</v>
      </c>
      <c r="C105" s="23" t="s">
        <v>26</v>
      </c>
      <c r="D105" s="23" t="s">
        <v>193</v>
      </c>
      <c r="E105" s="23" t="s">
        <v>197</v>
      </c>
      <c r="F105" s="23"/>
      <c r="G105" s="28" t="n">
        <f aca="false">G109+G112+G106</f>
        <v>1170.3</v>
      </c>
      <c r="H105" s="28" t="n">
        <f aca="false">H109+H112+H106</f>
        <v>1241.4</v>
      </c>
      <c r="I105" s="28" t="n">
        <f aca="false">I109+I112+I106</f>
        <v>1241.4</v>
      </c>
      <c r="J105" s="28" t="n">
        <f aca="false">I105/H105*100</f>
        <v>100</v>
      </c>
    </row>
    <row r="106" customFormat="false" ht="160.5" hidden="false" customHeight="true" outlineLevel="0" collapsed="false">
      <c r="A106" s="23" t="s">
        <v>198</v>
      </c>
      <c r="B106" s="27" t="s">
        <v>35</v>
      </c>
      <c r="C106" s="23" t="s">
        <v>26</v>
      </c>
      <c r="D106" s="23" t="s">
        <v>193</v>
      </c>
      <c r="E106" s="23" t="s">
        <v>199</v>
      </c>
      <c r="F106" s="23"/>
      <c r="G106" s="28" t="n">
        <f aca="false">G107</f>
        <v>0</v>
      </c>
      <c r="H106" s="28" t="n">
        <f aca="false">H107</f>
        <v>12.3</v>
      </c>
      <c r="I106" s="28" t="n">
        <f aca="false">I107</f>
        <v>12.3</v>
      </c>
      <c r="J106" s="28" t="n">
        <f aca="false">I106/H106*100</f>
        <v>100</v>
      </c>
    </row>
    <row r="107" customFormat="false" ht="36.75" hidden="false" customHeight="true" outlineLevel="0" collapsed="false">
      <c r="A107" s="23" t="s">
        <v>200</v>
      </c>
      <c r="B107" s="27" t="s">
        <v>37</v>
      </c>
      <c r="C107" s="23" t="s">
        <v>26</v>
      </c>
      <c r="D107" s="23" t="s">
        <v>193</v>
      </c>
      <c r="E107" s="23" t="s">
        <v>199</v>
      </c>
      <c r="F107" s="23" t="s">
        <v>38</v>
      </c>
      <c r="G107" s="28" t="n">
        <f aca="false">G108</f>
        <v>0</v>
      </c>
      <c r="H107" s="28" t="n">
        <f aca="false">H108</f>
        <v>12.3</v>
      </c>
      <c r="I107" s="28" t="n">
        <f aca="false">I108</f>
        <v>12.3</v>
      </c>
      <c r="J107" s="28" t="n">
        <f aca="false">I107/H107*100</f>
        <v>100</v>
      </c>
    </row>
    <row r="108" customFormat="false" ht="18.75" hidden="false" customHeight="true" outlineLevel="0" collapsed="false">
      <c r="A108" s="23" t="s">
        <v>201</v>
      </c>
      <c r="B108" s="27" t="s">
        <v>39</v>
      </c>
      <c r="C108" s="23" t="s">
        <v>26</v>
      </c>
      <c r="D108" s="23" t="s">
        <v>193</v>
      </c>
      <c r="E108" s="23" t="s">
        <v>199</v>
      </c>
      <c r="F108" s="23" t="s">
        <v>40</v>
      </c>
      <c r="G108" s="28" t="n">
        <v>0</v>
      </c>
      <c r="H108" s="28" t="n">
        <v>12.3</v>
      </c>
      <c r="I108" s="29" t="n">
        <v>12.3</v>
      </c>
      <c r="J108" s="28" t="n">
        <f aca="false">I108/H108*100</f>
        <v>100</v>
      </c>
    </row>
    <row r="109" customFormat="false" ht="36.75" hidden="false" customHeight="true" outlineLevel="0" collapsed="false">
      <c r="A109" s="23" t="s">
        <v>202</v>
      </c>
      <c r="B109" s="27" t="s">
        <v>46</v>
      </c>
      <c r="C109" s="23" t="s">
        <v>26</v>
      </c>
      <c r="D109" s="23" t="s">
        <v>193</v>
      </c>
      <c r="E109" s="23" t="s">
        <v>203</v>
      </c>
      <c r="F109" s="23"/>
      <c r="G109" s="28" t="n">
        <f aca="false">G110</f>
        <v>473.1</v>
      </c>
      <c r="H109" s="28" t="n">
        <f aca="false">H110</f>
        <v>474.7</v>
      </c>
      <c r="I109" s="28" t="n">
        <f aca="false">I110</f>
        <v>474.7</v>
      </c>
      <c r="J109" s="28" t="n">
        <f aca="false">I109/H109*100</f>
        <v>100</v>
      </c>
    </row>
    <row r="110" customFormat="false" ht="66" hidden="false" customHeight="true" outlineLevel="0" collapsed="false">
      <c r="A110" s="23" t="s">
        <v>38</v>
      </c>
      <c r="B110" s="27" t="s">
        <v>37</v>
      </c>
      <c r="C110" s="23" t="s">
        <v>26</v>
      </c>
      <c r="D110" s="23" t="s">
        <v>193</v>
      </c>
      <c r="E110" s="23" t="s">
        <v>203</v>
      </c>
      <c r="F110" s="23" t="s">
        <v>38</v>
      </c>
      <c r="G110" s="28" t="n">
        <f aca="false">G111</f>
        <v>473.1</v>
      </c>
      <c r="H110" s="28" t="n">
        <f aca="false">H111</f>
        <v>474.7</v>
      </c>
      <c r="I110" s="28" t="n">
        <f aca="false">I111</f>
        <v>474.7</v>
      </c>
      <c r="J110" s="28" t="n">
        <f aca="false">I110/H110*100</f>
        <v>100</v>
      </c>
    </row>
    <row r="111" customFormat="false" ht="32.25" hidden="false" customHeight="true" outlineLevel="0" collapsed="false">
      <c r="A111" s="23" t="s">
        <v>204</v>
      </c>
      <c r="B111" s="27" t="s">
        <v>39</v>
      </c>
      <c r="C111" s="23" t="s">
        <v>26</v>
      </c>
      <c r="D111" s="23" t="s">
        <v>193</v>
      </c>
      <c r="E111" s="23" t="s">
        <v>203</v>
      </c>
      <c r="F111" s="23" t="s">
        <v>40</v>
      </c>
      <c r="G111" s="28" t="n">
        <v>473.1</v>
      </c>
      <c r="H111" s="28" t="n">
        <v>474.7</v>
      </c>
      <c r="I111" s="29" t="n">
        <v>474.7</v>
      </c>
      <c r="J111" s="28" t="n">
        <f aca="false">I111/H111*100</f>
        <v>100</v>
      </c>
    </row>
    <row r="112" customFormat="false" ht="24.75" hidden="false" customHeight="true" outlineLevel="0" collapsed="false">
      <c r="A112" s="23" t="s">
        <v>205</v>
      </c>
      <c r="B112" s="27" t="s">
        <v>206</v>
      </c>
      <c r="C112" s="23" t="s">
        <v>26</v>
      </c>
      <c r="D112" s="23" t="s">
        <v>193</v>
      </c>
      <c r="E112" s="23" t="s">
        <v>207</v>
      </c>
      <c r="F112" s="23"/>
      <c r="G112" s="28" t="n">
        <f aca="false">G113+G115</f>
        <v>697.2</v>
      </c>
      <c r="H112" s="28" t="n">
        <f aca="false">H113+H115</f>
        <v>754.4</v>
      </c>
      <c r="I112" s="28" t="n">
        <f aca="false">I113+I115</f>
        <v>754.4</v>
      </c>
      <c r="J112" s="28" t="n">
        <f aca="false">I112/H112*100</f>
        <v>100</v>
      </c>
    </row>
    <row r="113" customFormat="false" ht="64.5" hidden="false" customHeight="true" outlineLevel="0" collapsed="false">
      <c r="A113" s="23" t="s">
        <v>208</v>
      </c>
      <c r="B113" s="27" t="s">
        <v>37</v>
      </c>
      <c r="C113" s="23" t="s">
        <v>26</v>
      </c>
      <c r="D113" s="23" t="s">
        <v>193</v>
      </c>
      <c r="E113" s="23" t="s">
        <v>207</v>
      </c>
      <c r="F113" s="23" t="s">
        <v>38</v>
      </c>
      <c r="G113" s="28" t="n">
        <f aca="false">G114</f>
        <v>685.7</v>
      </c>
      <c r="H113" s="28" t="n">
        <f aca="false">H114</f>
        <v>742.9</v>
      </c>
      <c r="I113" s="28" t="n">
        <f aca="false">I114</f>
        <v>742.9</v>
      </c>
      <c r="J113" s="28" t="n">
        <f aca="false">I113/H113*100</f>
        <v>100</v>
      </c>
    </row>
    <row r="114" customFormat="false" ht="31.2" hidden="false" customHeight="false" outlineLevel="0" collapsed="false">
      <c r="A114" s="23" t="s">
        <v>209</v>
      </c>
      <c r="B114" s="27" t="s">
        <v>39</v>
      </c>
      <c r="C114" s="23" t="s">
        <v>26</v>
      </c>
      <c r="D114" s="23" t="s">
        <v>193</v>
      </c>
      <c r="E114" s="23" t="s">
        <v>207</v>
      </c>
      <c r="F114" s="23" t="s">
        <v>40</v>
      </c>
      <c r="G114" s="28" t="n">
        <v>685.7</v>
      </c>
      <c r="H114" s="28" t="n">
        <v>742.9</v>
      </c>
      <c r="I114" s="29" t="n">
        <v>742.9</v>
      </c>
      <c r="J114" s="28" t="n">
        <f aca="false">I114/H114*100</f>
        <v>100</v>
      </c>
    </row>
    <row r="115" customFormat="false" ht="31.2" hidden="false" customHeight="false" outlineLevel="0" collapsed="false">
      <c r="A115" s="23" t="s">
        <v>210</v>
      </c>
      <c r="B115" s="27" t="s">
        <v>64</v>
      </c>
      <c r="C115" s="23" t="s">
        <v>26</v>
      </c>
      <c r="D115" s="23" t="s">
        <v>193</v>
      </c>
      <c r="E115" s="23" t="s">
        <v>207</v>
      </c>
      <c r="F115" s="23" t="s">
        <v>65</v>
      </c>
      <c r="G115" s="28" t="n">
        <f aca="false">G116</f>
        <v>11.5</v>
      </c>
      <c r="H115" s="28" t="n">
        <f aca="false">H116</f>
        <v>11.5</v>
      </c>
      <c r="I115" s="28" t="n">
        <f aca="false">I116</f>
        <v>11.5</v>
      </c>
      <c r="J115" s="28" t="n">
        <f aca="false">I115/H115*100</f>
        <v>100</v>
      </c>
    </row>
    <row r="116" customFormat="false" ht="31.2" hidden="false" customHeight="false" outlineLevel="0" collapsed="false">
      <c r="A116" s="23" t="s">
        <v>211</v>
      </c>
      <c r="B116" s="27" t="s">
        <v>67</v>
      </c>
      <c r="C116" s="23" t="s">
        <v>26</v>
      </c>
      <c r="D116" s="23" t="s">
        <v>193</v>
      </c>
      <c r="E116" s="23" t="s">
        <v>207</v>
      </c>
      <c r="F116" s="23" t="s">
        <v>68</v>
      </c>
      <c r="G116" s="28" t="n">
        <v>11.5</v>
      </c>
      <c r="H116" s="28" t="n">
        <v>11.5</v>
      </c>
      <c r="I116" s="29" t="n">
        <v>11.5</v>
      </c>
      <c r="J116" s="28" t="n">
        <f aca="false">I116/H116*100</f>
        <v>100</v>
      </c>
    </row>
    <row r="117" customFormat="false" ht="15.6" hidden="false" customHeight="false" outlineLevel="0" collapsed="false">
      <c r="A117" s="23" t="s">
        <v>212</v>
      </c>
      <c r="B117" s="27" t="s">
        <v>213</v>
      </c>
      <c r="C117" s="23" t="s">
        <v>26</v>
      </c>
      <c r="D117" s="23" t="s">
        <v>214</v>
      </c>
      <c r="E117" s="23"/>
      <c r="F117" s="23"/>
      <c r="G117" s="28" t="n">
        <f aca="false">G118</f>
        <v>2000</v>
      </c>
      <c r="H117" s="28" t="n">
        <f aca="false">H118</f>
        <v>0.5</v>
      </c>
      <c r="I117" s="28" t="n">
        <f aca="false">I118</f>
        <v>0</v>
      </c>
      <c r="J117" s="28" t="n">
        <f aca="false">I117/H117*100</f>
        <v>0</v>
      </c>
    </row>
    <row r="118" customFormat="false" ht="21" hidden="false" customHeight="true" outlineLevel="0" collapsed="false">
      <c r="A118" s="23" t="s">
        <v>215</v>
      </c>
      <c r="B118" s="27" t="s">
        <v>31</v>
      </c>
      <c r="C118" s="23" t="s">
        <v>26</v>
      </c>
      <c r="D118" s="23" t="s">
        <v>214</v>
      </c>
      <c r="E118" s="23" t="s">
        <v>32</v>
      </c>
      <c r="F118" s="23"/>
      <c r="G118" s="28" t="n">
        <f aca="false">G119</f>
        <v>2000</v>
      </c>
      <c r="H118" s="28" t="n">
        <f aca="false">H119</f>
        <v>0.5</v>
      </c>
      <c r="I118" s="28" t="n">
        <f aca="false">I120</f>
        <v>0</v>
      </c>
      <c r="J118" s="28" t="n">
        <f aca="false">I118/H118*100</f>
        <v>0</v>
      </c>
    </row>
    <row r="119" customFormat="false" ht="15.6" hidden="false" customHeight="false" outlineLevel="0" collapsed="false">
      <c r="A119" s="23" t="s">
        <v>216</v>
      </c>
      <c r="B119" s="27" t="s">
        <v>217</v>
      </c>
      <c r="C119" s="23" t="s">
        <v>26</v>
      </c>
      <c r="D119" s="23" t="s">
        <v>214</v>
      </c>
      <c r="E119" s="23" t="s">
        <v>218</v>
      </c>
      <c r="F119" s="23"/>
      <c r="G119" s="28" t="n">
        <f aca="false">G120</f>
        <v>2000</v>
      </c>
      <c r="H119" s="28" t="n">
        <f aca="false">H120</f>
        <v>0.5</v>
      </c>
      <c r="I119" s="28" t="n">
        <f aca="false">I120</f>
        <v>0</v>
      </c>
      <c r="J119" s="28" t="n">
        <f aca="false">I119/H119*100</f>
        <v>0</v>
      </c>
    </row>
    <row r="120" customFormat="false" ht="22.5" hidden="false" customHeight="true" outlineLevel="0" collapsed="false">
      <c r="A120" s="23" t="s">
        <v>219</v>
      </c>
      <c r="B120" s="27" t="s">
        <v>220</v>
      </c>
      <c r="C120" s="23" t="s">
        <v>26</v>
      </c>
      <c r="D120" s="23" t="s">
        <v>214</v>
      </c>
      <c r="E120" s="23" t="s">
        <v>221</v>
      </c>
      <c r="F120" s="23"/>
      <c r="G120" s="28" t="n">
        <f aca="false">G121</f>
        <v>2000</v>
      </c>
      <c r="H120" s="28" t="n">
        <f aca="false">H121</f>
        <v>0.5</v>
      </c>
      <c r="I120" s="28" t="n">
        <f aca="false">I121</f>
        <v>0</v>
      </c>
      <c r="J120" s="28" t="n">
        <f aca="false">I120/H120*100</f>
        <v>0</v>
      </c>
    </row>
    <row r="121" customFormat="false" ht="20.25" hidden="false" customHeight="true" outlineLevel="0" collapsed="false">
      <c r="A121" s="23" t="s">
        <v>222</v>
      </c>
      <c r="B121" s="27" t="s">
        <v>223</v>
      </c>
      <c r="C121" s="23" t="s">
        <v>26</v>
      </c>
      <c r="D121" s="23" t="s">
        <v>214</v>
      </c>
      <c r="E121" s="23" t="s">
        <v>221</v>
      </c>
      <c r="F121" s="23" t="s">
        <v>122</v>
      </c>
      <c r="G121" s="28" t="n">
        <f aca="false">G122</f>
        <v>2000</v>
      </c>
      <c r="H121" s="28" t="n">
        <f aca="false">H122</f>
        <v>0.5</v>
      </c>
      <c r="I121" s="28" t="n">
        <f aca="false">I122</f>
        <v>0</v>
      </c>
      <c r="J121" s="28" t="n">
        <f aca="false">I121/H121*100</f>
        <v>0</v>
      </c>
    </row>
    <row r="122" customFormat="false" ht="17.25" hidden="false" customHeight="true" outlineLevel="0" collapsed="false">
      <c r="A122" s="23" t="s">
        <v>224</v>
      </c>
      <c r="B122" s="27" t="s">
        <v>225</v>
      </c>
      <c r="C122" s="23" t="s">
        <v>26</v>
      </c>
      <c r="D122" s="23" t="s">
        <v>214</v>
      </c>
      <c r="E122" s="23" t="s">
        <v>221</v>
      </c>
      <c r="F122" s="23" t="s">
        <v>226</v>
      </c>
      <c r="G122" s="28" t="n">
        <v>2000</v>
      </c>
      <c r="H122" s="28" t="n">
        <v>0.5</v>
      </c>
      <c r="I122" s="28" t="n">
        <v>0</v>
      </c>
      <c r="J122" s="28" t="n">
        <f aca="false">I122/H122*100</f>
        <v>0</v>
      </c>
    </row>
    <row r="123" customFormat="false" ht="15.6" hidden="false" customHeight="false" outlineLevel="0" collapsed="false">
      <c r="A123" s="23" t="s">
        <v>227</v>
      </c>
      <c r="B123" s="27" t="s">
        <v>228</v>
      </c>
      <c r="C123" s="23" t="s">
        <v>26</v>
      </c>
      <c r="D123" s="23" t="s">
        <v>229</v>
      </c>
      <c r="E123" s="23"/>
      <c r="F123" s="23"/>
      <c r="G123" s="28" t="n">
        <f aca="false">G124+G136+G143+G170+G181</f>
        <v>9658.2</v>
      </c>
      <c r="H123" s="28" t="n">
        <f aca="false">H124++H143+H170+H181+H136</f>
        <v>9723.3</v>
      </c>
      <c r="I123" s="28" t="n">
        <f aca="false">I124++I143+I170+I181+I136</f>
        <v>8662</v>
      </c>
      <c r="J123" s="28" t="n">
        <f aca="false">I123/H123*100</f>
        <v>89.0849814363436</v>
      </c>
    </row>
    <row r="124" customFormat="false" ht="32.25" hidden="false" customHeight="true" outlineLevel="0" collapsed="false">
      <c r="A124" s="23" t="s">
        <v>230</v>
      </c>
      <c r="B124" s="27" t="s">
        <v>231</v>
      </c>
      <c r="C124" s="23" t="s">
        <v>26</v>
      </c>
      <c r="D124" s="23" t="s">
        <v>229</v>
      </c>
      <c r="E124" s="23" t="s">
        <v>232</v>
      </c>
      <c r="F124" s="23"/>
      <c r="G124" s="28" t="n">
        <f aca="false">G125</f>
        <v>3813</v>
      </c>
      <c r="H124" s="28" t="n">
        <f aca="false">H125</f>
        <v>3962.5</v>
      </c>
      <c r="I124" s="28" t="n">
        <f aca="false">I125</f>
        <v>3962.4</v>
      </c>
      <c r="J124" s="28" t="n">
        <f aca="false">I124/H124*100</f>
        <v>99.997476340694</v>
      </c>
    </row>
    <row r="125" customFormat="false" ht="31.5" hidden="false" customHeight="true" outlineLevel="0" collapsed="false">
      <c r="A125" s="23" t="s">
        <v>233</v>
      </c>
      <c r="B125" s="27" t="s">
        <v>234</v>
      </c>
      <c r="C125" s="23" t="s">
        <v>26</v>
      </c>
      <c r="D125" s="23" t="s">
        <v>229</v>
      </c>
      <c r="E125" s="23" t="s">
        <v>235</v>
      </c>
      <c r="F125" s="23"/>
      <c r="G125" s="28" t="n">
        <f aca="false">G126+G129</f>
        <v>3813</v>
      </c>
      <c r="H125" s="28" t="n">
        <f aca="false">H126+H129</f>
        <v>3962.5</v>
      </c>
      <c r="I125" s="28" t="n">
        <f aca="false">I126+I129</f>
        <v>3962.4</v>
      </c>
      <c r="J125" s="28" t="n">
        <f aca="false">I125/H125*100</f>
        <v>99.997476340694</v>
      </c>
    </row>
    <row r="126" customFormat="false" ht="213.75" hidden="false" customHeight="true" outlineLevel="0" collapsed="false">
      <c r="A126" s="23" t="s">
        <v>236</v>
      </c>
      <c r="B126" s="27" t="s">
        <v>237</v>
      </c>
      <c r="C126" s="23" t="s">
        <v>26</v>
      </c>
      <c r="D126" s="23" t="s">
        <v>229</v>
      </c>
      <c r="E126" s="23" t="s">
        <v>238</v>
      </c>
      <c r="F126" s="23"/>
      <c r="G126" s="28" t="n">
        <f aca="false">G127</f>
        <v>0</v>
      </c>
      <c r="H126" s="28" t="n">
        <f aca="false">H127</f>
        <v>34.5</v>
      </c>
      <c r="I126" s="28" t="n">
        <f aca="false">I127</f>
        <v>34.5</v>
      </c>
      <c r="J126" s="28" t="n">
        <f aca="false">I126/H126*100</f>
        <v>100</v>
      </c>
    </row>
    <row r="127" customFormat="false" ht="36.75" hidden="false" customHeight="true" outlineLevel="0" collapsed="false">
      <c r="A127" s="23" t="s">
        <v>239</v>
      </c>
      <c r="B127" s="27" t="s">
        <v>37</v>
      </c>
      <c r="C127" s="23" t="s">
        <v>26</v>
      </c>
      <c r="D127" s="23" t="s">
        <v>229</v>
      </c>
      <c r="E127" s="23" t="s">
        <v>238</v>
      </c>
      <c r="F127" s="23" t="s">
        <v>38</v>
      </c>
      <c r="G127" s="28" t="n">
        <f aca="false">G128</f>
        <v>0</v>
      </c>
      <c r="H127" s="28" t="n">
        <f aca="false">H128</f>
        <v>34.5</v>
      </c>
      <c r="I127" s="28" t="n">
        <f aca="false">I128</f>
        <v>34.5</v>
      </c>
      <c r="J127" s="28" t="n">
        <f aca="false">I127/H127*100</f>
        <v>100</v>
      </c>
    </row>
    <row r="128" customFormat="false" ht="18.75" hidden="false" customHeight="true" outlineLevel="0" collapsed="false">
      <c r="A128" s="23" t="s">
        <v>240</v>
      </c>
      <c r="B128" s="27" t="s">
        <v>241</v>
      </c>
      <c r="C128" s="23" t="s">
        <v>26</v>
      </c>
      <c r="D128" s="23" t="s">
        <v>229</v>
      </c>
      <c r="E128" s="23" t="s">
        <v>238</v>
      </c>
      <c r="F128" s="23" t="s">
        <v>219</v>
      </c>
      <c r="G128" s="28" t="n">
        <v>0</v>
      </c>
      <c r="H128" s="28" t="n">
        <v>34.5</v>
      </c>
      <c r="I128" s="29" t="n">
        <v>34.5</v>
      </c>
      <c r="J128" s="28" t="n">
        <f aca="false">I128/H128*100</f>
        <v>100</v>
      </c>
    </row>
    <row r="129" customFormat="false" ht="97.5" hidden="false" customHeight="true" outlineLevel="0" collapsed="false">
      <c r="A129" s="23" t="s">
        <v>242</v>
      </c>
      <c r="B129" s="27" t="s">
        <v>243</v>
      </c>
      <c r="C129" s="23" t="s">
        <v>26</v>
      </c>
      <c r="D129" s="23" t="s">
        <v>229</v>
      </c>
      <c r="E129" s="23" t="s">
        <v>244</v>
      </c>
      <c r="F129" s="23"/>
      <c r="G129" s="28" t="n">
        <f aca="false">G130+G133+G135</f>
        <v>3813</v>
      </c>
      <c r="H129" s="28" t="n">
        <f aca="false">H130+H132</f>
        <v>3928</v>
      </c>
      <c r="I129" s="28" t="n">
        <f aca="false">I131+I132</f>
        <v>3927.9</v>
      </c>
      <c r="J129" s="28" t="n">
        <f aca="false">I129/H129*100</f>
        <v>99.9974541751528</v>
      </c>
    </row>
    <row r="130" customFormat="false" ht="66.75" hidden="false" customHeight="true" outlineLevel="0" collapsed="false">
      <c r="A130" s="23" t="s">
        <v>40</v>
      </c>
      <c r="B130" s="27" t="s">
        <v>37</v>
      </c>
      <c r="C130" s="23" t="s">
        <v>26</v>
      </c>
      <c r="D130" s="23" t="s">
        <v>229</v>
      </c>
      <c r="E130" s="23" t="s">
        <v>244</v>
      </c>
      <c r="F130" s="23" t="s">
        <v>38</v>
      </c>
      <c r="G130" s="28" t="n">
        <f aca="false">G131</f>
        <v>3320.1</v>
      </c>
      <c r="H130" s="28" t="n">
        <f aca="false">H131</f>
        <v>3311.9</v>
      </c>
      <c r="I130" s="28" t="n">
        <f aca="false">I131</f>
        <v>3311.8</v>
      </c>
      <c r="J130" s="28" t="n">
        <f aca="false">I130/H130*100</f>
        <v>99.9969805851626</v>
      </c>
    </row>
    <row r="131" customFormat="false" ht="21" hidden="false" customHeight="true" outlineLevel="0" collapsed="false">
      <c r="A131" s="23" t="s">
        <v>245</v>
      </c>
      <c r="B131" s="27" t="s">
        <v>241</v>
      </c>
      <c r="C131" s="23" t="s">
        <v>26</v>
      </c>
      <c r="D131" s="23" t="s">
        <v>229</v>
      </c>
      <c r="E131" s="23" t="s">
        <v>244</v>
      </c>
      <c r="F131" s="23" t="s">
        <v>219</v>
      </c>
      <c r="G131" s="28" t="n">
        <v>3320.1</v>
      </c>
      <c r="H131" s="28" t="n">
        <v>3311.9</v>
      </c>
      <c r="I131" s="29" t="n">
        <v>3311.8</v>
      </c>
      <c r="J131" s="28" t="n">
        <f aca="false">I131/H131*100</f>
        <v>99.9969805851626</v>
      </c>
    </row>
    <row r="132" customFormat="false" ht="31.2" hidden="false" customHeight="false" outlineLevel="0" collapsed="false">
      <c r="A132" s="23" t="s">
        <v>246</v>
      </c>
      <c r="B132" s="27" t="s">
        <v>64</v>
      </c>
      <c r="C132" s="23" t="s">
        <v>26</v>
      </c>
      <c r="D132" s="23" t="s">
        <v>229</v>
      </c>
      <c r="E132" s="23" t="s">
        <v>244</v>
      </c>
      <c r="F132" s="23" t="s">
        <v>65</v>
      </c>
      <c r="G132" s="28" t="n">
        <f aca="false">G133</f>
        <v>489.9</v>
      </c>
      <c r="H132" s="28" t="n">
        <f aca="false">H133</f>
        <v>616.1</v>
      </c>
      <c r="I132" s="28" t="n">
        <f aca="false">I133</f>
        <v>616.1</v>
      </c>
      <c r="J132" s="28" t="n">
        <f aca="false">I132/H132*100</f>
        <v>100</v>
      </c>
    </row>
    <row r="133" customFormat="false" ht="40.5" hidden="false" customHeight="true" outlineLevel="0" collapsed="false">
      <c r="A133" s="23" t="s">
        <v>247</v>
      </c>
      <c r="B133" s="27" t="s">
        <v>67</v>
      </c>
      <c r="C133" s="23" t="s">
        <v>26</v>
      </c>
      <c r="D133" s="23" t="s">
        <v>229</v>
      </c>
      <c r="E133" s="23" t="s">
        <v>244</v>
      </c>
      <c r="F133" s="23" t="s">
        <v>68</v>
      </c>
      <c r="G133" s="28" t="n">
        <v>489.9</v>
      </c>
      <c r="H133" s="28" t="n">
        <v>616.1</v>
      </c>
      <c r="I133" s="29" t="n">
        <v>616.1</v>
      </c>
      <c r="J133" s="28" t="n">
        <f aca="false">I133/H133*100</f>
        <v>100</v>
      </c>
    </row>
    <row r="134" customFormat="false" ht="24.75" hidden="false" customHeight="true" outlineLevel="0" collapsed="false">
      <c r="A134" s="23" t="s">
        <v>248</v>
      </c>
      <c r="B134" s="27" t="s">
        <v>223</v>
      </c>
      <c r="C134" s="23" t="s">
        <v>26</v>
      </c>
      <c r="D134" s="23" t="s">
        <v>229</v>
      </c>
      <c r="E134" s="23" t="s">
        <v>244</v>
      </c>
      <c r="F134" s="23" t="s">
        <v>122</v>
      </c>
      <c r="G134" s="28" t="n">
        <f aca="false">G135</f>
        <v>3</v>
      </c>
      <c r="H134" s="28" t="n">
        <v>0</v>
      </c>
      <c r="I134" s="29" t="n">
        <v>0</v>
      </c>
      <c r="J134" s="28" t="n">
        <v>0</v>
      </c>
    </row>
    <row r="135" customFormat="false" ht="24.75" hidden="false" customHeight="true" outlineLevel="0" collapsed="false">
      <c r="A135" s="23" t="s">
        <v>249</v>
      </c>
      <c r="B135" s="27" t="s">
        <v>124</v>
      </c>
      <c r="C135" s="23" t="s">
        <v>26</v>
      </c>
      <c r="D135" s="23" t="s">
        <v>229</v>
      </c>
      <c r="E135" s="23" t="s">
        <v>244</v>
      </c>
      <c r="F135" s="23" t="s">
        <v>125</v>
      </c>
      <c r="G135" s="28" t="n">
        <v>3</v>
      </c>
      <c r="H135" s="28" t="n">
        <v>0</v>
      </c>
      <c r="I135" s="29" t="n">
        <v>0</v>
      </c>
      <c r="J135" s="28" t="n">
        <v>0</v>
      </c>
    </row>
    <row r="136" customFormat="false" ht="32.25" hidden="false" customHeight="true" outlineLevel="0" collapsed="false">
      <c r="A136" s="23" t="s">
        <v>250</v>
      </c>
      <c r="B136" s="27" t="s">
        <v>251</v>
      </c>
      <c r="C136" s="23" t="s">
        <v>26</v>
      </c>
      <c r="D136" s="23" t="s">
        <v>229</v>
      </c>
      <c r="E136" s="23" t="s">
        <v>252</v>
      </c>
      <c r="F136" s="23"/>
      <c r="G136" s="28" t="n">
        <f aca="false">G137</f>
        <v>90.8</v>
      </c>
      <c r="H136" s="28" t="n">
        <f aca="false">H137</f>
        <v>91.6</v>
      </c>
      <c r="I136" s="28" t="n">
        <f aca="false">I137</f>
        <v>91.5</v>
      </c>
      <c r="J136" s="28" t="n">
        <f aca="false">I136/H136*100</f>
        <v>99.8908296943231</v>
      </c>
    </row>
    <row r="137" customFormat="false" ht="15.6" hidden="false" customHeight="false" outlineLevel="0" collapsed="false">
      <c r="A137" s="23" t="s">
        <v>253</v>
      </c>
      <c r="B137" s="27" t="s">
        <v>254</v>
      </c>
      <c r="C137" s="23" t="s">
        <v>26</v>
      </c>
      <c r="D137" s="23" t="s">
        <v>229</v>
      </c>
      <c r="E137" s="23" t="s">
        <v>255</v>
      </c>
      <c r="F137" s="23"/>
      <c r="G137" s="28" t="n">
        <f aca="false">G138</f>
        <v>90.8</v>
      </c>
      <c r="H137" s="28" t="n">
        <f aca="false">H138</f>
        <v>91.6</v>
      </c>
      <c r="I137" s="28" t="n">
        <f aca="false">I138</f>
        <v>91.5</v>
      </c>
      <c r="J137" s="28" t="n">
        <f aca="false">I137/H137*100</f>
        <v>99.8908296943231</v>
      </c>
    </row>
    <row r="138" customFormat="false" ht="78" hidden="false" customHeight="false" outlineLevel="0" collapsed="false">
      <c r="A138" s="23" t="s">
        <v>256</v>
      </c>
      <c r="B138" s="27" t="s">
        <v>257</v>
      </c>
      <c r="C138" s="23" t="s">
        <v>26</v>
      </c>
      <c r="D138" s="23" t="s">
        <v>229</v>
      </c>
      <c r="E138" s="23" t="s">
        <v>258</v>
      </c>
      <c r="F138" s="23"/>
      <c r="G138" s="28" t="n">
        <f aca="false">G139+G141</f>
        <v>90.8</v>
      </c>
      <c r="H138" s="28" t="n">
        <f aca="false">H139+H141</f>
        <v>91.6</v>
      </c>
      <c r="I138" s="28" t="n">
        <f aca="false">I139+I141</f>
        <v>91.5</v>
      </c>
      <c r="J138" s="28" t="n">
        <f aca="false">I138/H138*100</f>
        <v>99.8908296943231</v>
      </c>
    </row>
    <row r="139" customFormat="false" ht="62.4" hidden="false" customHeight="false" outlineLevel="0" collapsed="false">
      <c r="A139" s="23" t="s">
        <v>259</v>
      </c>
      <c r="B139" s="27" t="s">
        <v>37</v>
      </c>
      <c r="C139" s="23" t="s">
        <v>26</v>
      </c>
      <c r="D139" s="23" t="s">
        <v>229</v>
      </c>
      <c r="E139" s="23" t="s">
        <v>258</v>
      </c>
      <c r="F139" s="23" t="s">
        <v>38</v>
      </c>
      <c r="G139" s="28" t="n">
        <f aca="false">G140</f>
        <v>73</v>
      </c>
      <c r="H139" s="28" t="n">
        <f aca="false">H140</f>
        <v>73.8</v>
      </c>
      <c r="I139" s="28" t="n">
        <f aca="false">I140</f>
        <v>73.8</v>
      </c>
      <c r="J139" s="28" t="n">
        <f aca="false">I139/H139*100</f>
        <v>100</v>
      </c>
    </row>
    <row r="140" customFormat="false" ht="31.2" hidden="false" customHeight="false" outlineLevel="0" collapsed="false">
      <c r="A140" s="23" t="s">
        <v>260</v>
      </c>
      <c r="B140" s="27" t="s">
        <v>39</v>
      </c>
      <c r="C140" s="23" t="s">
        <v>26</v>
      </c>
      <c r="D140" s="23" t="s">
        <v>229</v>
      </c>
      <c r="E140" s="23" t="s">
        <v>258</v>
      </c>
      <c r="F140" s="23" t="s">
        <v>40</v>
      </c>
      <c r="G140" s="28" t="n">
        <v>73</v>
      </c>
      <c r="H140" s="28" t="n">
        <v>73.8</v>
      </c>
      <c r="I140" s="29" t="n">
        <v>73.8</v>
      </c>
      <c r="J140" s="28" t="n">
        <f aca="false">I140/H140*100</f>
        <v>100</v>
      </c>
    </row>
    <row r="141" customFormat="false" ht="32.25" hidden="false" customHeight="true" outlineLevel="0" collapsed="false">
      <c r="A141" s="23" t="s">
        <v>261</v>
      </c>
      <c r="B141" s="27" t="s">
        <v>64</v>
      </c>
      <c r="C141" s="23" t="s">
        <v>26</v>
      </c>
      <c r="D141" s="23" t="s">
        <v>229</v>
      </c>
      <c r="E141" s="23" t="s">
        <v>258</v>
      </c>
      <c r="F141" s="23" t="s">
        <v>65</v>
      </c>
      <c r="G141" s="28" t="n">
        <f aca="false">G142</f>
        <v>17.8</v>
      </c>
      <c r="H141" s="28" t="n">
        <f aca="false">H142</f>
        <v>17.8</v>
      </c>
      <c r="I141" s="28" t="n">
        <f aca="false">I142</f>
        <v>17.7</v>
      </c>
      <c r="J141" s="28" t="n">
        <f aca="false">I141/H141*100</f>
        <v>99.438202247191</v>
      </c>
    </row>
    <row r="142" customFormat="false" ht="36.75" hidden="false" customHeight="true" outlineLevel="0" collapsed="false">
      <c r="A142" s="23" t="s">
        <v>262</v>
      </c>
      <c r="B142" s="27" t="s">
        <v>67</v>
      </c>
      <c r="C142" s="23" t="s">
        <v>26</v>
      </c>
      <c r="D142" s="23" t="s">
        <v>229</v>
      </c>
      <c r="E142" s="23" t="s">
        <v>258</v>
      </c>
      <c r="F142" s="23" t="s">
        <v>68</v>
      </c>
      <c r="G142" s="28" t="n">
        <v>17.8</v>
      </c>
      <c r="H142" s="28" t="n">
        <v>17.8</v>
      </c>
      <c r="I142" s="29" t="n">
        <v>17.7</v>
      </c>
      <c r="J142" s="28" t="n">
        <f aca="false">I142/H142*100</f>
        <v>99.438202247191</v>
      </c>
    </row>
    <row r="143" customFormat="false" ht="31.2" hidden="false" customHeight="false" outlineLevel="0" collapsed="false">
      <c r="A143" s="23" t="s">
        <v>263</v>
      </c>
      <c r="B143" s="27" t="s">
        <v>264</v>
      </c>
      <c r="C143" s="23" t="s">
        <v>26</v>
      </c>
      <c r="D143" s="23" t="s">
        <v>229</v>
      </c>
      <c r="E143" s="23" t="s">
        <v>265</v>
      </c>
      <c r="F143" s="23"/>
      <c r="G143" s="28" t="n">
        <f aca="false">G144+G163</f>
        <v>5350</v>
      </c>
      <c r="H143" s="28" t="n">
        <f aca="false">H144+H163</f>
        <v>4151</v>
      </c>
      <c r="I143" s="28" t="n">
        <f aca="false">I144+I163</f>
        <v>3195.3</v>
      </c>
      <c r="J143" s="28" t="n">
        <f aca="false">I143/H143*100</f>
        <v>76.9766321368345</v>
      </c>
    </row>
    <row r="144" customFormat="false" ht="23.25" hidden="false" customHeight="true" outlineLevel="0" collapsed="false">
      <c r="A144" s="23" t="s">
        <v>266</v>
      </c>
      <c r="B144" s="27" t="s">
        <v>267</v>
      </c>
      <c r="C144" s="23" t="s">
        <v>26</v>
      </c>
      <c r="D144" s="23" t="s">
        <v>229</v>
      </c>
      <c r="E144" s="23" t="s">
        <v>268</v>
      </c>
      <c r="F144" s="23"/>
      <c r="G144" s="28" t="n">
        <f aca="false">G145+G148+G151+G154+G157+G160</f>
        <v>4850</v>
      </c>
      <c r="H144" s="28" t="n">
        <f aca="false">H145+H148+H151+H154+H160</f>
        <v>3601</v>
      </c>
      <c r="I144" s="28" t="n">
        <f aca="false">I145+I148+I151+I154+I160</f>
        <v>3050.9</v>
      </c>
      <c r="J144" s="28" t="n">
        <f aca="false">I144/H144*100</f>
        <v>84.7236878644821</v>
      </c>
    </row>
    <row r="145" customFormat="false" ht="62.4" hidden="false" customHeight="false" outlineLevel="0" collapsed="false">
      <c r="A145" s="23" t="s">
        <v>269</v>
      </c>
      <c r="B145" s="27" t="s">
        <v>270</v>
      </c>
      <c r="C145" s="23" t="s">
        <v>26</v>
      </c>
      <c r="D145" s="23" t="s">
        <v>229</v>
      </c>
      <c r="E145" s="23" t="s">
        <v>271</v>
      </c>
      <c r="F145" s="23"/>
      <c r="G145" s="28" t="n">
        <f aca="false">G146</f>
        <v>50</v>
      </c>
      <c r="H145" s="28" t="n">
        <f aca="false">H146</f>
        <v>70</v>
      </c>
      <c r="I145" s="28" t="n">
        <f aca="false">I146</f>
        <v>53.8</v>
      </c>
      <c r="J145" s="28" t="n">
        <f aca="false">I145/H145*100</f>
        <v>76.8571428571429</v>
      </c>
    </row>
    <row r="146" customFormat="false" ht="33.75" hidden="false" customHeight="true" outlineLevel="0" collapsed="false">
      <c r="A146" s="23" t="s">
        <v>272</v>
      </c>
      <c r="B146" s="27" t="s">
        <v>64</v>
      </c>
      <c r="C146" s="23" t="s">
        <v>26</v>
      </c>
      <c r="D146" s="23" t="s">
        <v>229</v>
      </c>
      <c r="E146" s="23" t="s">
        <v>271</v>
      </c>
      <c r="F146" s="23" t="s">
        <v>65</v>
      </c>
      <c r="G146" s="28" t="n">
        <f aca="false">G147</f>
        <v>50</v>
      </c>
      <c r="H146" s="28" t="n">
        <f aca="false">H147</f>
        <v>70</v>
      </c>
      <c r="I146" s="28" t="n">
        <f aca="false">I147</f>
        <v>53.8</v>
      </c>
      <c r="J146" s="28" t="n">
        <f aca="false">I146/H146*100</f>
        <v>76.8571428571429</v>
      </c>
    </row>
    <row r="147" customFormat="false" ht="32.25" hidden="false" customHeight="true" outlineLevel="0" collapsed="false">
      <c r="A147" s="23" t="s">
        <v>273</v>
      </c>
      <c r="B147" s="27" t="s">
        <v>67</v>
      </c>
      <c r="C147" s="23" t="s">
        <v>26</v>
      </c>
      <c r="D147" s="23" t="s">
        <v>229</v>
      </c>
      <c r="E147" s="23" t="s">
        <v>271</v>
      </c>
      <c r="F147" s="23" t="s">
        <v>68</v>
      </c>
      <c r="G147" s="28" t="n">
        <v>50</v>
      </c>
      <c r="H147" s="28" t="n">
        <v>70</v>
      </c>
      <c r="I147" s="29" t="n">
        <v>53.8</v>
      </c>
      <c r="J147" s="28" t="n">
        <f aca="false">I147/H147*100</f>
        <v>76.8571428571429</v>
      </c>
    </row>
    <row r="148" customFormat="false" ht="109.2" hidden="false" customHeight="false" outlineLevel="0" collapsed="false">
      <c r="A148" s="23" t="s">
        <v>274</v>
      </c>
      <c r="B148" s="33" t="s">
        <v>275</v>
      </c>
      <c r="C148" s="23" t="s">
        <v>26</v>
      </c>
      <c r="D148" s="23" t="s">
        <v>229</v>
      </c>
      <c r="E148" s="23" t="s">
        <v>276</v>
      </c>
      <c r="F148" s="23"/>
      <c r="G148" s="28" t="n">
        <f aca="false">G149</f>
        <v>1000</v>
      </c>
      <c r="H148" s="28" t="n">
        <f aca="false">H149</f>
        <v>1319</v>
      </c>
      <c r="I148" s="28" t="n">
        <f aca="false">I149</f>
        <v>1236.2</v>
      </c>
      <c r="J148" s="28" t="n">
        <f aca="false">I148/H148*100</f>
        <v>93.7225170583776</v>
      </c>
    </row>
    <row r="149" customFormat="false" ht="31.2" hidden="false" customHeight="false" outlineLevel="0" collapsed="false">
      <c r="A149" s="23" t="s">
        <v>277</v>
      </c>
      <c r="B149" s="27" t="s">
        <v>64</v>
      </c>
      <c r="C149" s="23" t="s">
        <v>26</v>
      </c>
      <c r="D149" s="23" t="s">
        <v>229</v>
      </c>
      <c r="E149" s="23" t="s">
        <v>276</v>
      </c>
      <c r="F149" s="23" t="s">
        <v>65</v>
      </c>
      <c r="G149" s="28" t="n">
        <f aca="false">G150</f>
        <v>1000</v>
      </c>
      <c r="H149" s="28" t="n">
        <f aca="false">H150</f>
        <v>1319</v>
      </c>
      <c r="I149" s="28" t="n">
        <f aca="false">I150</f>
        <v>1236.2</v>
      </c>
      <c r="J149" s="28" t="n">
        <f aca="false">I149/H149*100</f>
        <v>93.7225170583776</v>
      </c>
    </row>
    <row r="150" customFormat="false" ht="31.2" hidden="false" customHeight="false" outlineLevel="0" collapsed="false">
      <c r="A150" s="23" t="s">
        <v>26</v>
      </c>
      <c r="B150" s="27" t="s">
        <v>67</v>
      </c>
      <c r="C150" s="23" t="s">
        <v>26</v>
      </c>
      <c r="D150" s="23" t="s">
        <v>229</v>
      </c>
      <c r="E150" s="23" t="s">
        <v>276</v>
      </c>
      <c r="F150" s="23" t="s">
        <v>68</v>
      </c>
      <c r="G150" s="28" t="n">
        <v>1000</v>
      </c>
      <c r="H150" s="28" t="n">
        <v>1319</v>
      </c>
      <c r="I150" s="29" t="n">
        <v>1236.2</v>
      </c>
      <c r="J150" s="28" t="n">
        <f aca="false">I150/H150*100</f>
        <v>93.7225170583776</v>
      </c>
    </row>
    <row r="151" customFormat="false" ht="80.25" hidden="false" customHeight="true" outlineLevel="0" collapsed="false">
      <c r="A151" s="23" t="s">
        <v>278</v>
      </c>
      <c r="B151" s="27" t="s">
        <v>279</v>
      </c>
      <c r="C151" s="23" t="s">
        <v>26</v>
      </c>
      <c r="D151" s="23" t="s">
        <v>229</v>
      </c>
      <c r="E151" s="23" t="s">
        <v>280</v>
      </c>
      <c r="F151" s="23"/>
      <c r="G151" s="28" t="n">
        <f aca="false">G152</f>
        <v>300</v>
      </c>
      <c r="H151" s="28" t="n">
        <f aca="false">H152</f>
        <v>300</v>
      </c>
      <c r="I151" s="28" t="n">
        <f aca="false">I152</f>
        <v>275.7</v>
      </c>
      <c r="J151" s="28" t="n">
        <f aca="false">I151/H151*100</f>
        <v>91.9</v>
      </c>
    </row>
    <row r="152" customFormat="false" ht="33.75" hidden="false" customHeight="true" outlineLevel="0" collapsed="false">
      <c r="A152" s="23" t="s">
        <v>281</v>
      </c>
      <c r="B152" s="27" t="s">
        <v>64</v>
      </c>
      <c r="C152" s="23" t="s">
        <v>26</v>
      </c>
      <c r="D152" s="23" t="s">
        <v>229</v>
      </c>
      <c r="E152" s="23" t="s">
        <v>280</v>
      </c>
      <c r="F152" s="23" t="s">
        <v>65</v>
      </c>
      <c r="G152" s="28" t="n">
        <f aca="false">G153</f>
        <v>300</v>
      </c>
      <c r="H152" s="28" t="n">
        <f aca="false">H153</f>
        <v>300</v>
      </c>
      <c r="I152" s="28" t="n">
        <f aca="false">I153</f>
        <v>275.7</v>
      </c>
      <c r="J152" s="28" t="n">
        <f aca="false">I152/H152*100</f>
        <v>91.9</v>
      </c>
    </row>
    <row r="153" customFormat="false" ht="30.75" hidden="false" customHeight="true" outlineLevel="0" collapsed="false">
      <c r="A153" s="23" t="s">
        <v>282</v>
      </c>
      <c r="B153" s="27" t="s">
        <v>67</v>
      </c>
      <c r="C153" s="23" t="s">
        <v>26</v>
      </c>
      <c r="D153" s="23" t="s">
        <v>229</v>
      </c>
      <c r="E153" s="23" t="s">
        <v>280</v>
      </c>
      <c r="F153" s="23" t="s">
        <v>68</v>
      </c>
      <c r="G153" s="28" t="n">
        <v>300</v>
      </c>
      <c r="H153" s="28" t="n">
        <v>300</v>
      </c>
      <c r="I153" s="29" t="n">
        <v>275.7</v>
      </c>
      <c r="J153" s="28" t="n">
        <f aca="false">I153/H153*100</f>
        <v>91.9</v>
      </c>
    </row>
    <row r="154" customFormat="false" ht="80.25" hidden="false" customHeight="true" outlineLevel="0" collapsed="false">
      <c r="A154" s="23" t="s">
        <v>283</v>
      </c>
      <c r="B154" s="27" t="s">
        <v>284</v>
      </c>
      <c r="C154" s="23" t="s">
        <v>26</v>
      </c>
      <c r="D154" s="23" t="s">
        <v>229</v>
      </c>
      <c r="E154" s="23" t="s">
        <v>285</v>
      </c>
      <c r="F154" s="23"/>
      <c r="G154" s="28" t="n">
        <f aca="false">G155</f>
        <v>1000</v>
      </c>
      <c r="H154" s="28" t="n">
        <f aca="false">H155</f>
        <v>401</v>
      </c>
      <c r="I154" s="28" t="n">
        <f aca="false">I155</f>
        <v>0</v>
      </c>
      <c r="J154" s="28" t="n">
        <f aca="false">I154/H154*100</f>
        <v>0</v>
      </c>
    </row>
    <row r="155" customFormat="false" ht="33.75" hidden="false" customHeight="true" outlineLevel="0" collapsed="false">
      <c r="A155" s="23" t="s">
        <v>286</v>
      </c>
      <c r="B155" s="27" t="s">
        <v>64</v>
      </c>
      <c r="C155" s="23" t="s">
        <v>26</v>
      </c>
      <c r="D155" s="23" t="s">
        <v>229</v>
      </c>
      <c r="E155" s="23" t="s">
        <v>285</v>
      </c>
      <c r="F155" s="23" t="s">
        <v>65</v>
      </c>
      <c r="G155" s="28" t="n">
        <f aca="false">G156</f>
        <v>1000</v>
      </c>
      <c r="H155" s="28" t="n">
        <f aca="false">H156</f>
        <v>401</v>
      </c>
      <c r="I155" s="28" t="n">
        <f aca="false">I156</f>
        <v>0</v>
      </c>
      <c r="J155" s="28" t="n">
        <f aca="false">I155/H155*100</f>
        <v>0</v>
      </c>
    </row>
    <row r="156" customFormat="false" ht="30.75" hidden="false" customHeight="true" outlineLevel="0" collapsed="false">
      <c r="A156" s="23" t="s">
        <v>287</v>
      </c>
      <c r="B156" s="27" t="s">
        <v>67</v>
      </c>
      <c r="C156" s="23" t="s">
        <v>26</v>
      </c>
      <c r="D156" s="23" t="s">
        <v>229</v>
      </c>
      <c r="E156" s="23" t="s">
        <v>285</v>
      </c>
      <c r="F156" s="23" t="s">
        <v>68</v>
      </c>
      <c r="G156" s="28" t="n">
        <v>1000</v>
      </c>
      <c r="H156" s="28" t="n">
        <v>401</v>
      </c>
      <c r="I156" s="29" t="n">
        <v>0</v>
      </c>
      <c r="J156" s="28" t="n">
        <f aca="false">I156/H156*100</f>
        <v>0</v>
      </c>
    </row>
    <row r="157" customFormat="false" ht="72" hidden="false" customHeight="true" outlineLevel="0" collapsed="false">
      <c r="A157" s="23" t="s">
        <v>288</v>
      </c>
      <c r="B157" s="27" t="s">
        <v>289</v>
      </c>
      <c r="C157" s="23" t="s">
        <v>26</v>
      </c>
      <c r="D157" s="23" t="s">
        <v>229</v>
      </c>
      <c r="E157" s="23" t="s">
        <v>290</v>
      </c>
      <c r="F157" s="23"/>
      <c r="G157" s="28" t="n">
        <f aca="false">G158</f>
        <v>1200</v>
      </c>
      <c r="H157" s="28" t="n">
        <v>0</v>
      </c>
      <c r="I157" s="29" t="n">
        <v>0</v>
      </c>
      <c r="J157" s="28" t="n">
        <v>0</v>
      </c>
    </row>
    <row r="158" customFormat="false" ht="30.75" hidden="false" customHeight="true" outlineLevel="0" collapsed="false">
      <c r="A158" s="23" t="s">
        <v>291</v>
      </c>
      <c r="B158" s="27" t="s">
        <v>64</v>
      </c>
      <c r="C158" s="23" t="s">
        <v>26</v>
      </c>
      <c r="D158" s="23" t="s">
        <v>229</v>
      </c>
      <c r="E158" s="23" t="s">
        <v>290</v>
      </c>
      <c r="F158" s="23" t="s">
        <v>65</v>
      </c>
      <c r="G158" s="28" t="n">
        <f aca="false">G159</f>
        <v>1200</v>
      </c>
      <c r="H158" s="28" t="n">
        <v>0</v>
      </c>
      <c r="I158" s="29" t="n">
        <v>0</v>
      </c>
      <c r="J158" s="28" t="n">
        <v>0</v>
      </c>
    </row>
    <row r="159" customFormat="false" ht="30.75" hidden="false" customHeight="true" outlineLevel="0" collapsed="false">
      <c r="A159" s="23" t="s">
        <v>292</v>
      </c>
      <c r="B159" s="27" t="s">
        <v>67</v>
      </c>
      <c r="C159" s="23" t="s">
        <v>26</v>
      </c>
      <c r="D159" s="23" t="s">
        <v>229</v>
      </c>
      <c r="E159" s="23" t="s">
        <v>290</v>
      </c>
      <c r="F159" s="23" t="s">
        <v>68</v>
      </c>
      <c r="G159" s="28" t="n">
        <v>1200</v>
      </c>
      <c r="H159" s="28" t="n">
        <v>0</v>
      </c>
      <c r="I159" s="29" t="n">
        <v>0</v>
      </c>
      <c r="J159" s="28" t="n">
        <v>0</v>
      </c>
    </row>
    <row r="160" customFormat="false" ht="62.4" hidden="false" customHeight="false" outlineLevel="0" collapsed="false">
      <c r="A160" s="23" t="s">
        <v>293</v>
      </c>
      <c r="B160" s="27" t="s">
        <v>294</v>
      </c>
      <c r="C160" s="23" t="s">
        <v>26</v>
      </c>
      <c r="D160" s="23" t="s">
        <v>229</v>
      </c>
      <c r="E160" s="23" t="s">
        <v>295</v>
      </c>
      <c r="F160" s="23"/>
      <c r="G160" s="28" t="n">
        <f aca="false">G161</f>
        <v>1300</v>
      </c>
      <c r="H160" s="28" t="n">
        <f aca="false">H161</f>
        <v>1511</v>
      </c>
      <c r="I160" s="28" t="n">
        <f aca="false">I161</f>
        <v>1485.2</v>
      </c>
      <c r="J160" s="28" t="n">
        <f aca="false">I160/H160*100</f>
        <v>98.2925215089345</v>
      </c>
    </row>
    <row r="161" customFormat="false" ht="30.75" hidden="false" customHeight="true" outlineLevel="0" collapsed="false">
      <c r="A161" s="23" t="s">
        <v>296</v>
      </c>
      <c r="B161" s="27" t="s">
        <v>64</v>
      </c>
      <c r="C161" s="23" t="s">
        <v>26</v>
      </c>
      <c r="D161" s="23" t="s">
        <v>229</v>
      </c>
      <c r="E161" s="23" t="s">
        <v>295</v>
      </c>
      <c r="F161" s="23" t="s">
        <v>65</v>
      </c>
      <c r="G161" s="28" t="n">
        <f aca="false">G162</f>
        <v>1300</v>
      </c>
      <c r="H161" s="28" t="n">
        <f aca="false">H162</f>
        <v>1511</v>
      </c>
      <c r="I161" s="28" t="n">
        <f aca="false">I162</f>
        <v>1485.2</v>
      </c>
      <c r="J161" s="28" t="n">
        <f aca="false">I161/H161*100</f>
        <v>98.2925215089345</v>
      </c>
    </row>
    <row r="162" customFormat="false" ht="33" hidden="false" customHeight="true" outlineLevel="0" collapsed="false">
      <c r="A162" s="23" t="s">
        <v>297</v>
      </c>
      <c r="B162" s="27" t="s">
        <v>67</v>
      </c>
      <c r="C162" s="23" t="s">
        <v>26</v>
      </c>
      <c r="D162" s="23" t="s">
        <v>229</v>
      </c>
      <c r="E162" s="23" t="s">
        <v>295</v>
      </c>
      <c r="F162" s="23" t="s">
        <v>68</v>
      </c>
      <c r="G162" s="28" t="n">
        <v>1300</v>
      </c>
      <c r="H162" s="28" t="n">
        <v>1511</v>
      </c>
      <c r="I162" s="29" t="n">
        <v>1485.2</v>
      </c>
      <c r="J162" s="28" t="n">
        <f aca="false">I162/H162*100</f>
        <v>98.2925215089345</v>
      </c>
    </row>
    <row r="163" customFormat="false" ht="27" hidden="false" customHeight="true" outlineLevel="0" collapsed="false">
      <c r="A163" s="23" t="s">
        <v>298</v>
      </c>
      <c r="B163" s="27" t="s">
        <v>299</v>
      </c>
      <c r="C163" s="23" t="s">
        <v>26</v>
      </c>
      <c r="D163" s="23" t="s">
        <v>229</v>
      </c>
      <c r="E163" s="23" t="s">
        <v>300</v>
      </c>
      <c r="F163" s="23"/>
      <c r="G163" s="28" t="n">
        <f aca="false">G164+G167</f>
        <v>500</v>
      </c>
      <c r="H163" s="28" t="n">
        <f aca="false">H164+H167</f>
        <v>550</v>
      </c>
      <c r="I163" s="28" t="n">
        <f aca="false">I164+I167</f>
        <v>144.4</v>
      </c>
      <c r="J163" s="28" t="n">
        <f aca="false">I163/H163*100</f>
        <v>26.2545454545455</v>
      </c>
    </row>
    <row r="164" customFormat="false" ht="84" hidden="false" customHeight="true" outlineLevel="0" collapsed="false">
      <c r="A164" s="23" t="s">
        <v>301</v>
      </c>
      <c r="B164" s="27" t="s">
        <v>302</v>
      </c>
      <c r="C164" s="23" t="s">
        <v>26</v>
      </c>
      <c r="D164" s="23" t="s">
        <v>229</v>
      </c>
      <c r="E164" s="23" t="s">
        <v>303</v>
      </c>
      <c r="F164" s="23"/>
      <c r="G164" s="28" t="n">
        <f aca="false">G165</f>
        <v>200</v>
      </c>
      <c r="H164" s="28" t="n">
        <f aca="false">H165</f>
        <v>200</v>
      </c>
      <c r="I164" s="28" t="n">
        <f aca="false">I165</f>
        <v>144.4</v>
      </c>
      <c r="J164" s="28" t="n">
        <f aca="false">I164/H164*100</f>
        <v>72.2</v>
      </c>
    </row>
    <row r="165" customFormat="false" ht="31.2" hidden="false" customHeight="false" outlineLevel="0" collapsed="false">
      <c r="A165" s="23" t="s">
        <v>304</v>
      </c>
      <c r="B165" s="27" t="s">
        <v>64</v>
      </c>
      <c r="C165" s="23" t="s">
        <v>26</v>
      </c>
      <c r="D165" s="23" t="s">
        <v>229</v>
      </c>
      <c r="E165" s="23" t="s">
        <v>303</v>
      </c>
      <c r="F165" s="23" t="s">
        <v>65</v>
      </c>
      <c r="G165" s="28" t="n">
        <f aca="false">G166</f>
        <v>200</v>
      </c>
      <c r="H165" s="28" t="n">
        <f aca="false">H166</f>
        <v>200</v>
      </c>
      <c r="I165" s="28" t="n">
        <f aca="false">I166</f>
        <v>144.4</v>
      </c>
      <c r="J165" s="28" t="n">
        <f aca="false">I165/H165*100</f>
        <v>72.2</v>
      </c>
    </row>
    <row r="166" customFormat="false" ht="38.25" hidden="false" customHeight="true" outlineLevel="0" collapsed="false">
      <c r="A166" s="23" t="s">
        <v>305</v>
      </c>
      <c r="B166" s="27" t="s">
        <v>67</v>
      </c>
      <c r="C166" s="23" t="s">
        <v>26</v>
      </c>
      <c r="D166" s="23" t="s">
        <v>229</v>
      </c>
      <c r="E166" s="23" t="s">
        <v>303</v>
      </c>
      <c r="F166" s="23" t="s">
        <v>68</v>
      </c>
      <c r="G166" s="28" t="n">
        <v>200</v>
      </c>
      <c r="H166" s="28" t="n">
        <v>200</v>
      </c>
      <c r="I166" s="29" t="n">
        <v>144.4</v>
      </c>
      <c r="J166" s="28" t="n">
        <f aca="false">I166/H166*100</f>
        <v>72.2</v>
      </c>
    </row>
    <row r="167" customFormat="false" ht="130.5" hidden="false" customHeight="true" outlineLevel="0" collapsed="false">
      <c r="A167" s="23" t="s">
        <v>306</v>
      </c>
      <c r="B167" s="34" t="s">
        <v>307</v>
      </c>
      <c r="C167" s="23" t="s">
        <v>26</v>
      </c>
      <c r="D167" s="23" t="s">
        <v>229</v>
      </c>
      <c r="E167" s="23" t="s">
        <v>308</v>
      </c>
      <c r="F167" s="23"/>
      <c r="G167" s="28" t="n">
        <f aca="false">G168</f>
        <v>300</v>
      </c>
      <c r="H167" s="28" t="n">
        <f aca="false">H168</f>
        <v>350</v>
      </c>
      <c r="I167" s="28" t="n">
        <f aca="false">I168</f>
        <v>0</v>
      </c>
      <c r="J167" s="28" t="n">
        <f aca="false">I167/H167*100</f>
        <v>0</v>
      </c>
    </row>
    <row r="168" customFormat="false" ht="31.2" hidden="false" customHeight="false" outlineLevel="0" collapsed="false">
      <c r="A168" s="23" t="s">
        <v>309</v>
      </c>
      <c r="B168" s="27" t="s">
        <v>64</v>
      </c>
      <c r="C168" s="23" t="s">
        <v>26</v>
      </c>
      <c r="D168" s="23" t="s">
        <v>229</v>
      </c>
      <c r="E168" s="23" t="s">
        <v>308</v>
      </c>
      <c r="F168" s="23" t="s">
        <v>65</v>
      </c>
      <c r="G168" s="28" t="n">
        <f aca="false">G169</f>
        <v>300</v>
      </c>
      <c r="H168" s="28" t="n">
        <f aca="false">H169</f>
        <v>350</v>
      </c>
      <c r="I168" s="28" t="n">
        <f aca="false">I169</f>
        <v>0</v>
      </c>
      <c r="J168" s="28" t="n">
        <f aca="false">I168/H168*100</f>
        <v>0</v>
      </c>
    </row>
    <row r="169" customFormat="false" ht="31.2" hidden="false" customHeight="false" outlineLevel="0" collapsed="false">
      <c r="A169" s="23" t="s">
        <v>310</v>
      </c>
      <c r="B169" s="27" t="s">
        <v>67</v>
      </c>
      <c r="C169" s="23" t="s">
        <v>26</v>
      </c>
      <c r="D169" s="23" t="s">
        <v>229</v>
      </c>
      <c r="E169" s="23" t="s">
        <v>308</v>
      </c>
      <c r="F169" s="23" t="s">
        <v>68</v>
      </c>
      <c r="G169" s="28" t="n">
        <v>300</v>
      </c>
      <c r="H169" s="28" t="n">
        <v>350</v>
      </c>
      <c r="I169" s="29" t="n">
        <v>0</v>
      </c>
      <c r="J169" s="28" t="n">
        <f aca="false">I169/H169*100</f>
        <v>0</v>
      </c>
    </row>
    <row r="170" customFormat="false" ht="55.5" hidden="false" customHeight="true" outlineLevel="0" collapsed="false">
      <c r="A170" s="23" t="s">
        <v>311</v>
      </c>
      <c r="B170" s="27" t="s">
        <v>312</v>
      </c>
      <c r="C170" s="23" t="s">
        <v>26</v>
      </c>
      <c r="D170" s="23" t="s">
        <v>229</v>
      </c>
      <c r="E170" s="23" t="s">
        <v>313</v>
      </c>
      <c r="F170" s="23"/>
      <c r="G170" s="28" t="n">
        <f aca="false">G171</f>
        <v>376.1</v>
      </c>
      <c r="H170" s="28" t="n">
        <f aca="false">H171</f>
        <v>376.1</v>
      </c>
      <c r="I170" s="28" t="n">
        <f aca="false">I171</f>
        <v>270.7</v>
      </c>
      <c r="J170" s="28" t="n">
        <f aca="false">I170/H170*100</f>
        <v>71.9755384206328</v>
      </c>
    </row>
    <row r="171" customFormat="false" ht="33.75" hidden="false" customHeight="true" outlineLevel="0" collapsed="false">
      <c r="A171" s="23" t="s">
        <v>314</v>
      </c>
      <c r="B171" s="27" t="s">
        <v>315</v>
      </c>
      <c r="C171" s="23" t="s">
        <v>26</v>
      </c>
      <c r="D171" s="23" t="s">
        <v>229</v>
      </c>
      <c r="E171" s="23" t="s">
        <v>316</v>
      </c>
      <c r="F171" s="23"/>
      <c r="G171" s="28" t="n">
        <f aca="false">G172+G175+G178</f>
        <v>376.1</v>
      </c>
      <c r="H171" s="28" t="n">
        <f aca="false">H172+H175+H178</f>
        <v>376.1</v>
      </c>
      <c r="I171" s="28" t="n">
        <f aca="false">I172+I175+I178</f>
        <v>270.7</v>
      </c>
      <c r="J171" s="28" t="n">
        <f aca="false">I171/H171*100</f>
        <v>71.9755384206328</v>
      </c>
    </row>
    <row r="172" customFormat="false" ht="96.75" hidden="false" customHeight="true" outlineLevel="0" collapsed="false">
      <c r="A172" s="23" t="s">
        <v>317</v>
      </c>
      <c r="B172" s="27" t="s">
        <v>318</v>
      </c>
      <c r="C172" s="23" t="s">
        <v>26</v>
      </c>
      <c r="D172" s="23" t="s">
        <v>229</v>
      </c>
      <c r="E172" s="23" t="s">
        <v>319</v>
      </c>
      <c r="F172" s="23"/>
      <c r="G172" s="28" t="n">
        <f aca="false">G173</f>
        <v>52.4</v>
      </c>
      <c r="H172" s="28" t="n">
        <f aca="false">H173</f>
        <v>52.4</v>
      </c>
      <c r="I172" s="28" t="n">
        <f aca="false">I173</f>
        <v>0</v>
      </c>
      <c r="J172" s="28" t="n">
        <f aca="false">I172/H172*100</f>
        <v>0</v>
      </c>
    </row>
    <row r="173" customFormat="false" ht="31.2" hidden="false" customHeight="false" outlineLevel="0" collapsed="false">
      <c r="A173" s="23" t="s">
        <v>320</v>
      </c>
      <c r="B173" s="27" t="s">
        <v>64</v>
      </c>
      <c r="C173" s="23" t="s">
        <v>26</v>
      </c>
      <c r="D173" s="23" t="s">
        <v>229</v>
      </c>
      <c r="E173" s="23" t="s">
        <v>319</v>
      </c>
      <c r="F173" s="23" t="s">
        <v>65</v>
      </c>
      <c r="G173" s="28" t="n">
        <f aca="false">G174</f>
        <v>52.4</v>
      </c>
      <c r="H173" s="28" t="n">
        <f aca="false">H174</f>
        <v>52.4</v>
      </c>
      <c r="I173" s="28" t="n">
        <f aca="false">I174</f>
        <v>0</v>
      </c>
      <c r="J173" s="28" t="n">
        <f aca="false">I173/H173*100</f>
        <v>0</v>
      </c>
    </row>
    <row r="174" customFormat="false" ht="31.2" hidden="false" customHeight="false" outlineLevel="0" collapsed="false">
      <c r="A174" s="23" t="s">
        <v>321</v>
      </c>
      <c r="B174" s="27" t="s">
        <v>67</v>
      </c>
      <c r="C174" s="23" t="s">
        <v>26</v>
      </c>
      <c r="D174" s="23" t="s">
        <v>229</v>
      </c>
      <c r="E174" s="23" t="s">
        <v>319</v>
      </c>
      <c r="F174" s="23" t="s">
        <v>68</v>
      </c>
      <c r="G174" s="28" t="n">
        <v>52.4</v>
      </c>
      <c r="H174" s="28" t="n">
        <v>52.4</v>
      </c>
      <c r="I174" s="29" t="n">
        <v>0</v>
      </c>
      <c r="J174" s="28" t="n">
        <f aca="false">I174/H174*100</f>
        <v>0</v>
      </c>
    </row>
    <row r="175" customFormat="false" ht="93.6" hidden="false" customHeight="false" outlineLevel="0" collapsed="false">
      <c r="A175" s="23" t="s">
        <v>322</v>
      </c>
      <c r="B175" s="27" t="s">
        <v>323</v>
      </c>
      <c r="C175" s="23" t="s">
        <v>26</v>
      </c>
      <c r="D175" s="23" t="s">
        <v>229</v>
      </c>
      <c r="E175" s="23" t="s">
        <v>324</v>
      </c>
      <c r="F175" s="23"/>
      <c r="G175" s="28" t="n">
        <f aca="false">G176</f>
        <v>15</v>
      </c>
      <c r="H175" s="28" t="n">
        <f aca="false">H176</f>
        <v>15</v>
      </c>
      <c r="I175" s="28" t="n">
        <f aca="false">I176</f>
        <v>6</v>
      </c>
      <c r="J175" s="28" t="n">
        <f aca="false">I175/H175*100</f>
        <v>40</v>
      </c>
    </row>
    <row r="176" customFormat="false" ht="31.2" hidden="false" customHeight="false" outlineLevel="0" collapsed="false">
      <c r="A176" s="23" t="s">
        <v>325</v>
      </c>
      <c r="B176" s="27" t="s">
        <v>64</v>
      </c>
      <c r="C176" s="23" t="s">
        <v>26</v>
      </c>
      <c r="D176" s="23" t="s">
        <v>229</v>
      </c>
      <c r="E176" s="23" t="s">
        <v>324</v>
      </c>
      <c r="F176" s="23" t="s">
        <v>65</v>
      </c>
      <c r="G176" s="28" t="n">
        <f aca="false">G177</f>
        <v>15</v>
      </c>
      <c r="H176" s="28" t="n">
        <f aca="false">H177</f>
        <v>15</v>
      </c>
      <c r="I176" s="28" t="n">
        <f aca="false">I177</f>
        <v>6</v>
      </c>
      <c r="J176" s="28" t="n">
        <f aca="false">I176/H176*100</f>
        <v>40</v>
      </c>
    </row>
    <row r="177" customFormat="false" ht="31.2" hidden="false" customHeight="false" outlineLevel="0" collapsed="false">
      <c r="A177" s="23" t="s">
        <v>326</v>
      </c>
      <c r="B177" s="27" t="s">
        <v>67</v>
      </c>
      <c r="C177" s="23" t="s">
        <v>26</v>
      </c>
      <c r="D177" s="23" t="s">
        <v>229</v>
      </c>
      <c r="E177" s="23" t="s">
        <v>324</v>
      </c>
      <c r="F177" s="23" t="s">
        <v>68</v>
      </c>
      <c r="G177" s="28" t="n">
        <v>15</v>
      </c>
      <c r="H177" s="28" t="n">
        <v>15</v>
      </c>
      <c r="I177" s="29" t="n">
        <v>6</v>
      </c>
      <c r="J177" s="28" t="n">
        <f aca="false">I177/H177*100</f>
        <v>40</v>
      </c>
    </row>
    <row r="178" customFormat="false" ht="96.75" hidden="false" customHeight="true" outlineLevel="0" collapsed="false">
      <c r="A178" s="23" t="s">
        <v>327</v>
      </c>
      <c r="B178" s="27" t="s">
        <v>328</v>
      </c>
      <c r="C178" s="23" t="s">
        <v>26</v>
      </c>
      <c r="D178" s="23" t="s">
        <v>229</v>
      </c>
      <c r="E178" s="23" t="s">
        <v>329</v>
      </c>
      <c r="F178" s="23"/>
      <c r="G178" s="28" t="n">
        <f aca="false">G179</f>
        <v>308.7</v>
      </c>
      <c r="H178" s="28" t="n">
        <f aca="false">H179</f>
        <v>308.7</v>
      </c>
      <c r="I178" s="28" t="n">
        <f aca="false">I179</f>
        <v>264.7</v>
      </c>
      <c r="J178" s="28" t="n">
        <f aca="false">I178/H178*100</f>
        <v>85.7466796242307</v>
      </c>
    </row>
    <row r="179" customFormat="false" ht="31.2" hidden="false" customHeight="false" outlineLevel="0" collapsed="false">
      <c r="A179" s="23" t="s">
        <v>330</v>
      </c>
      <c r="B179" s="27" t="s">
        <v>64</v>
      </c>
      <c r="C179" s="23" t="s">
        <v>26</v>
      </c>
      <c r="D179" s="23" t="s">
        <v>229</v>
      </c>
      <c r="E179" s="23" t="s">
        <v>329</v>
      </c>
      <c r="F179" s="23" t="s">
        <v>65</v>
      </c>
      <c r="G179" s="28" t="n">
        <f aca="false">G180</f>
        <v>308.7</v>
      </c>
      <c r="H179" s="28" t="n">
        <f aca="false">H180</f>
        <v>308.7</v>
      </c>
      <c r="I179" s="28" t="n">
        <f aca="false">I180</f>
        <v>264.7</v>
      </c>
      <c r="J179" s="28" t="n">
        <f aca="false">I179/H179*100</f>
        <v>85.7466796242307</v>
      </c>
    </row>
    <row r="180" customFormat="false" ht="31.2" hidden="false" customHeight="false" outlineLevel="0" collapsed="false">
      <c r="A180" s="23" t="s">
        <v>331</v>
      </c>
      <c r="B180" s="27" t="s">
        <v>67</v>
      </c>
      <c r="C180" s="23" t="s">
        <v>26</v>
      </c>
      <c r="D180" s="23" t="s">
        <v>229</v>
      </c>
      <c r="E180" s="23" t="s">
        <v>329</v>
      </c>
      <c r="F180" s="23" t="s">
        <v>68</v>
      </c>
      <c r="G180" s="28" t="n">
        <v>308.7</v>
      </c>
      <c r="H180" s="28" t="n">
        <v>308.7</v>
      </c>
      <c r="I180" s="29" t="n">
        <v>264.7</v>
      </c>
      <c r="J180" s="28" t="n">
        <f aca="false">I180/H180*100</f>
        <v>85.7466796242307</v>
      </c>
    </row>
    <row r="181" customFormat="false" ht="15.6" hidden="false" customHeight="false" outlineLevel="0" collapsed="false">
      <c r="A181" s="23" t="s">
        <v>332</v>
      </c>
      <c r="B181" s="27" t="s">
        <v>31</v>
      </c>
      <c r="C181" s="23" t="s">
        <v>26</v>
      </c>
      <c r="D181" s="23" t="s">
        <v>229</v>
      </c>
      <c r="E181" s="23" t="s">
        <v>32</v>
      </c>
      <c r="F181" s="23"/>
      <c r="G181" s="28" t="n">
        <f aca="false">G182</f>
        <v>28.3</v>
      </c>
      <c r="H181" s="28" t="n">
        <f aca="false">H182</f>
        <v>1142.1</v>
      </c>
      <c r="I181" s="28" t="n">
        <f aca="false">I182</f>
        <v>1142.1</v>
      </c>
      <c r="J181" s="28" t="n">
        <f aca="false">I181/H181*100</f>
        <v>100</v>
      </c>
    </row>
    <row r="182" customFormat="false" ht="15.6" hidden="false" customHeight="false" outlineLevel="0" collapsed="false">
      <c r="A182" s="23" t="s">
        <v>333</v>
      </c>
      <c r="B182" s="27" t="s">
        <v>131</v>
      </c>
      <c r="C182" s="23" t="s">
        <v>26</v>
      </c>
      <c r="D182" s="23" t="s">
        <v>229</v>
      </c>
      <c r="E182" s="23" t="s">
        <v>132</v>
      </c>
      <c r="F182" s="23"/>
      <c r="G182" s="28" t="n">
        <f aca="false">G183+G186</f>
        <v>28.3</v>
      </c>
      <c r="H182" s="28" t="n">
        <f aca="false">H183+H186</f>
        <v>1142.1</v>
      </c>
      <c r="I182" s="28" t="n">
        <f aca="false">I183+I186</f>
        <v>1142.1</v>
      </c>
      <c r="J182" s="28" t="n">
        <f aca="false">I182/H182*100</f>
        <v>100</v>
      </c>
    </row>
    <row r="183" customFormat="false" ht="51.75" hidden="false" customHeight="true" outlineLevel="0" collapsed="false">
      <c r="A183" s="23" t="s">
        <v>334</v>
      </c>
      <c r="B183" s="35" t="s">
        <v>335</v>
      </c>
      <c r="C183" s="23" t="s">
        <v>26</v>
      </c>
      <c r="D183" s="23" t="s">
        <v>229</v>
      </c>
      <c r="E183" s="23" t="s">
        <v>336</v>
      </c>
      <c r="F183" s="23"/>
      <c r="G183" s="28" t="n">
        <f aca="false">G184</f>
        <v>28.3</v>
      </c>
      <c r="H183" s="28" t="n">
        <f aca="false">H184</f>
        <v>28.6</v>
      </c>
      <c r="I183" s="28" t="n">
        <f aca="false">I184</f>
        <v>28.6</v>
      </c>
      <c r="J183" s="28" t="n">
        <f aca="false">I183/H183*100</f>
        <v>100</v>
      </c>
    </row>
    <row r="184" customFormat="false" ht="69.75" hidden="false" customHeight="true" outlineLevel="0" collapsed="false">
      <c r="A184" s="23" t="s">
        <v>337</v>
      </c>
      <c r="B184" s="27" t="s">
        <v>37</v>
      </c>
      <c r="C184" s="23" t="s">
        <v>26</v>
      </c>
      <c r="D184" s="23" t="s">
        <v>229</v>
      </c>
      <c r="E184" s="23" t="s">
        <v>336</v>
      </c>
      <c r="F184" s="23" t="s">
        <v>38</v>
      </c>
      <c r="G184" s="28" t="n">
        <f aca="false">G185</f>
        <v>28.3</v>
      </c>
      <c r="H184" s="28" t="n">
        <f aca="false">H185</f>
        <v>28.6</v>
      </c>
      <c r="I184" s="28" t="n">
        <f aca="false">I185</f>
        <v>28.6</v>
      </c>
      <c r="J184" s="28" t="n">
        <f aca="false">I184/H184*100</f>
        <v>100</v>
      </c>
    </row>
    <row r="185" customFormat="false" ht="31.2" hidden="false" customHeight="false" outlineLevel="0" collapsed="false">
      <c r="A185" s="23" t="s">
        <v>338</v>
      </c>
      <c r="B185" s="27" t="s">
        <v>39</v>
      </c>
      <c r="C185" s="23" t="s">
        <v>26</v>
      </c>
      <c r="D185" s="23" t="s">
        <v>229</v>
      </c>
      <c r="E185" s="23" t="s">
        <v>336</v>
      </c>
      <c r="F185" s="23" t="s">
        <v>40</v>
      </c>
      <c r="G185" s="28" t="n">
        <v>28.3</v>
      </c>
      <c r="H185" s="28" t="n">
        <v>28.6</v>
      </c>
      <c r="I185" s="29" t="n">
        <v>28.6</v>
      </c>
      <c r="J185" s="28" t="n">
        <f aca="false">I185/H185*100</f>
        <v>100</v>
      </c>
    </row>
    <row r="186" customFormat="false" ht="37.5" hidden="false" customHeight="true" outlineLevel="0" collapsed="false">
      <c r="A186" s="23" t="s">
        <v>339</v>
      </c>
      <c r="B186" s="27" t="s">
        <v>340</v>
      </c>
      <c r="C186" s="23" t="s">
        <v>26</v>
      </c>
      <c r="D186" s="23" t="s">
        <v>229</v>
      </c>
      <c r="E186" s="23" t="s">
        <v>341</v>
      </c>
      <c r="F186" s="23"/>
      <c r="G186" s="28" t="n">
        <v>0</v>
      </c>
      <c r="H186" s="28" t="n">
        <f aca="false">H187</f>
        <v>1113.5</v>
      </c>
      <c r="I186" s="28" t="n">
        <f aca="false">I187</f>
        <v>1113.5</v>
      </c>
      <c r="J186" s="28" t="n">
        <f aca="false">I186/H186*100</f>
        <v>100</v>
      </c>
    </row>
    <row r="187" customFormat="false" ht="19.5" hidden="false" customHeight="true" outlineLevel="0" collapsed="false">
      <c r="A187" s="23" t="s">
        <v>342</v>
      </c>
      <c r="B187" s="27" t="s">
        <v>121</v>
      </c>
      <c r="C187" s="23" t="s">
        <v>26</v>
      </c>
      <c r="D187" s="23" t="s">
        <v>229</v>
      </c>
      <c r="E187" s="23" t="s">
        <v>343</v>
      </c>
      <c r="F187" s="23" t="s">
        <v>122</v>
      </c>
      <c r="G187" s="28" t="n">
        <v>0</v>
      </c>
      <c r="H187" s="28" t="n">
        <f aca="false">H188</f>
        <v>1113.5</v>
      </c>
      <c r="I187" s="28" t="n">
        <f aca="false">I188</f>
        <v>1113.5</v>
      </c>
      <c r="J187" s="28" t="n">
        <f aca="false">I187/H187*100</f>
        <v>100</v>
      </c>
    </row>
    <row r="188" customFormat="false" ht="22.5" hidden="false" customHeight="true" outlineLevel="0" collapsed="false">
      <c r="A188" s="23" t="s">
        <v>344</v>
      </c>
      <c r="B188" s="27" t="s">
        <v>124</v>
      </c>
      <c r="C188" s="23" t="s">
        <v>26</v>
      </c>
      <c r="D188" s="23" t="s">
        <v>229</v>
      </c>
      <c r="E188" s="23" t="s">
        <v>343</v>
      </c>
      <c r="F188" s="23" t="s">
        <v>125</v>
      </c>
      <c r="G188" s="28" t="n">
        <v>0</v>
      </c>
      <c r="H188" s="28" t="n">
        <v>1113.5</v>
      </c>
      <c r="I188" s="28" t="n">
        <v>1113.5</v>
      </c>
      <c r="J188" s="28" t="n">
        <f aca="false">I188/H188*100</f>
        <v>100</v>
      </c>
    </row>
    <row r="189" customFormat="false" ht="28.5" hidden="false" customHeight="true" outlineLevel="0" collapsed="false">
      <c r="A189" s="23" t="s">
        <v>345</v>
      </c>
      <c r="B189" s="27" t="s">
        <v>346</v>
      </c>
      <c r="C189" s="23" t="s">
        <v>26</v>
      </c>
      <c r="D189" s="23" t="s">
        <v>347</v>
      </c>
      <c r="E189" s="23"/>
      <c r="F189" s="23"/>
      <c r="G189" s="28" t="n">
        <f aca="false">G190+G223</f>
        <v>2134</v>
      </c>
      <c r="H189" s="28" t="n">
        <f aca="false">H190+H223</f>
        <v>2762.6</v>
      </c>
      <c r="I189" s="28" t="n">
        <f aca="false">I190+I223</f>
        <v>2705.9</v>
      </c>
      <c r="J189" s="28" t="n">
        <f aca="false">I189/H189*100</f>
        <v>97.9475856077608</v>
      </c>
    </row>
    <row r="190" customFormat="false" ht="36.75" hidden="false" customHeight="true" outlineLevel="0" collapsed="false">
      <c r="A190" s="23" t="s">
        <v>348</v>
      </c>
      <c r="B190" s="27" t="s">
        <v>349</v>
      </c>
      <c r="C190" s="23" t="s">
        <v>26</v>
      </c>
      <c r="D190" s="23" t="s">
        <v>350</v>
      </c>
      <c r="E190" s="23"/>
      <c r="F190" s="23"/>
      <c r="G190" s="28" t="n">
        <f aca="false">G191+G218</f>
        <v>2114</v>
      </c>
      <c r="H190" s="28" t="n">
        <f aca="false">H191+H218</f>
        <v>2742.6</v>
      </c>
      <c r="I190" s="28" t="n">
        <f aca="false">I191+I218</f>
        <v>2705.9</v>
      </c>
      <c r="J190" s="28" t="n">
        <f aca="false">I190/H190*100</f>
        <v>98.6618537154525</v>
      </c>
    </row>
    <row r="191" customFormat="false" ht="31.2" hidden="false" customHeight="false" outlineLevel="0" collapsed="false">
      <c r="A191" s="23" t="s">
        <v>351</v>
      </c>
      <c r="B191" s="27" t="s">
        <v>231</v>
      </c>
      <c r="C191" s="23" t="s">
        <v>26</v>
      </c>
      <c r="D191" s="23" t="s">
        <v>350</v>
      </c>
      <c r="E191" s="23" t="s">
        <v>232</v>
      </c>
      <c r="F191" s="23"/>
      <c r="G191" s="28" t="n">
        <f aca="false">G192</f>
        <v>2114</v>
      </c>
      <c r="H191" s="28" t="n">
        <f aca="false">H192</f>
        <v>2257.6</v>
      </c>
      <c r="I191" s="28" t="n">
        <f aca="false">I192</f>
        <v>2220.9</v>
      </c>
      <c r="J191" s="28" t="n">
        <f aca="false">I191/H191*100</f>
        <v>98.3743798724309</v>
      </c>
    </row>
    <row r="192" customFormat="false" ht="34.5" hidden="false" customHeight="true" outlineLevel="0" collapsed="false">
      <c r="A192" s="23" t="s">
        <v>352</v>
      </c>
      <c r="B192" s="27" t="s">
        <v>234</v>
      </c>
      <c r="C192" s="23" t="s">
        <v>26</v>
      </c>
      <c r="D192" s="23" t="s">
        <v>350</v>
      </c>
      <c r="E192" s="23" t="s">
        <v>235</v>
      </c>
      <c r="F192" s="23"/>
      <c r="G192" s="28" t="n">
        <f aca="false">G193+G202+G208+G215+G205+G196+G199</f>
        <v>2114</v>
      </c>
      <c r="H192" s="28" t="n">
        <f aca="false">H193+H202+H208+H215+H205+H196+H199</f>
        <v>2257.6</v>
      </c>
      <c r="I192" s="28" t="n">
        <f aca="false">I193+I202+I208+I215+I205+I196+I199</f>
        <v>2220.9</v>
      </c>
      <c r="J192" s="28" t="n">
        <f aca="false">I192/H192*100</f>
        <v>98.3743798724309</v>
      </c>
    </row>
    <row r="193" customFormat="false" ht="117.75" hidden="false" customHeight="true" outlineLevel="0" collapsed="false">
      <c r="A193" s="23" t="s">
        <v>353</v>
      </c>
      <c r="B193" s="27" t="s">
        <v>354</v>
      </c>
      <c r="C193" s="23" t="s">
        <v>26</v>
      </c>
      <c r="D193" s="23" t="s">
        <v>350</v>
      </c>
      <c r="E193" s="23" t="s">
        <v>355</v>
      </c>
      <c r="F193" s="23"/>
      <c r="G193" s="28" t="n">
        <f aca="false">G194</f>
        <v>0</v>
      </c>
      <c r="H193" s="28" t="n">
        <f aca="false">H194</f>
        <v>392.5</v>
      </c>
      <c r="I193" s="28" t="n">
        <f aca="false">I194</f>
        <v>392.5</v>
      </c>
      <c r="J193" s="28" t="n">
        <f aca="false">I193/H193*100</f>
        <v>100</v>
      </c>
    </row>
    <row r="194" customFormat="false" ht="63" hidden="false" customHeight="true" outlineLevel="0" collapsed="false">
      <c r="A194" s="23" t="s">
        <v>356</v>
      </c>
      <c r="B194" s="27" t="s">
        <v>37</v>
      </c>
      <c r="C194" s="23" t="s">
        <v>26</v>
      </c>
      <c r="D194" s="23" t="s">
        <v>350</v>
      </c>
      <c r="E194" s="23" t="s">
        <v>355</v>
      </c>
      <c r="F194" s="23" t="s">
        <v>38</v>
      </c>
      <c r="G194" s="28" t="n">
        <f aca="false">G195</f>
        <v>0</v>
      </c>
      <c r="H194" s="28" t="n">
        <f aca="false">H195</f>
        <v>392.5</v>
      </c>
      <c r="I194" s="28" t="n">
        <f aca="false">I195</f>
        <v>392.5</v>
      </c>
      <c r="J194" s="28" t="n">
        <f aca="false">I194/H194*100</f>
        <v>100</v>
      </c>
    </row>
    <row r="195" customFormat="false" ht="20.25" hidden="false" customHeight="true" outlineLevel="0" collapsed="false">
      <c r="A195" s="23" t="s">
        <v>357</v>
      </c>
      <c r="B195" s="27" t="s">
        <v>241</v>
      </c>
      <c r="C195" s="23" t="s">
        <v>26</v>
      </c>
      <c r="D195" s="23" t="s">
        <v>350</v>
      </c>
      <c r="E195" s="23" t="s">
        <v>355</v>
      </c>
      <c r="F195" s="23" t="s">
        <v>219</v>
      </c>
      <c r="G195" s="28" t="n">
        <v>0</v>
      </c>
      <c r="H195" s="28" t="n">
        <v>392.5</v>
      </c>
      <c r="I195" s="29" t="n">
        <v>392.5</v>
      </c>
      <c r="J195" s="28" t="n">
        <f aca="false">I195/H195*100</f>
        <v>100</v>
      </c>
    </row>
    <row r="196" customFormat="false" ht="181.5" hidden="false" customHeight="true" outlineLevel="0" collapsed="false">
      <c r="A196" s="23" t="s">
        <v>358</v>
      </c>
      <c r="B196" s="27" t="s">
        <v>359</v>
      </c>
      <c r="C196" s="23" t="s">
        <v>26</v>
      </c>
      <c r="D196" s="23" t="s">
        <v>350</v>
      </c>
      <c r="E196" s="23" t="s">
        <v>360</v>
      </c>
      <c r="F196" s="23"/>
      <c r="G196" s="28" t="n">
        <f aca="false">G197</f>
        <v>0</v>
      </c>
      <c r="H196" s="28" t="n">
        <f aca="false">H197</f>
        <v>9.8</v>
      </c>
      <c r="I196" s="28" t="n">
        <f aca="false">I197</f>
        <v>9.8</v>
      </c>
      <c r="J196" s="28" t="n">
        <f aca="false">I196/H196*100</f>
        <v>100</v>
      </c>
    </row>
    <row r="197" customFormat="false" ht="36.75" hidden="false" customHeight="true" outlineLevel="0" collapsed="false">
      <c r="A197" s="23" t="s">
        <v>361</v>
      </c>
      <c r="B197" s="27" t="s">
        <v>37</v>
      </c>
      <c r="C197" s="23" t="s">
        <v>26</v>
      </c>
      <c r="D197" s="23" t="s">
        <v>350</v>
      </c>
      <c r="E197" s="23" t="s">
        <v>360</v>
      </c>
      <c r="F197" s="23" t="s">
        <v>38</v>
      </c>
      <c r="G197" s="28" t="n">
        <f aca="false">G198</f>
        <v>0</v>
      </c>
      <c r="H197" s="28" t="n">
        <f aca="false">H198</f>
        <v>9.8</v>
      </c>
      <c r="I197" s="28" t="n">
        <f aca="false">I198</f>
        <v>9.8</v>
      </c>
      <c r="J197" s="28" t="n">
        <f aca="false">I197/H197*100</f>
        <v>100</v>
      </c>
    </row>
    <row r="198" customFormat="false" ht="24" hidden="false" customHeight="true" outlineLevel="0" collapsed="false">
      <c r="A198" s="23" t="s">
        <v>362</v>
      </c>
      <c r="B198" s="27" t="s">
        <v>241</v>
      </c>
      <c r="C198" s="23" t="s">
        <v>26</v>
      </c>
      <c r="D198" s="23" t="s">
        <v>350</v>
      </c>
      <c r="E198" s="23" t="s">
        <v>360</v>
      </c>
      <c r="F198" s="23" t="s">
        <v>219</v>
      </c>
      <c r="G198" s="28" t="n">
        <v>0</v>
      </c>
      <c r="H198" s="28" t="n">
        <v>9.8</v>
      </c>
      <c r="I198" s="29" t="n">
        <v>9.8</v>
      </c>
      <c r="J198" s="28" t="n">
        <f aca="false">I198/H198*100</f>
        <v>100</v>
      </c>
    </row>
    <row r="199" customFormat="false" ht="211.5" hidden="false" customHeight="true" outlineLevel="0" collapsed="false">
      <c r="A199" s="23" t="s">
        <v>363</v>
      </c>
      <c r="B199" s="27" t="s">
        <v>364</v>
      </c>
      <c r="C199" s="23" t="s">
        <v>26</v>
      </c>
      <c r="D199" s="23" t="s">
        <v>350</v>
      </c>
      <c r="E199" s="23" t="s">
        <v>238</v>
      </c>
      <c r="F199" s="23"/>
      <c r="G199" s="28" t="n">
        <f aca="false">G200</f>
        <v>0</v>
      </c>
      <c r="H199" s="28" t="n">
        <f aca="false">H200</f>
        <v>16.7</v>
      </c>
      <c r="I199" s="28" t="n">
        <f aca="false">I200</f>
        <v>16.7</v>
      </c>
      <c r="J199" s="28" t="n">
        <f aca="false">I199/H199*100</f>
        <v>100</v>
      </c>
    </row>
    <row r="200" customFormat="false" ht="36.75" hidden="false" customHeight="true" outlineLevel="0" collapsed="false">
      <c r="A200" s="23" t="s">
        <v>365</v>
      </c>
      <c r="B200" s="27" t="s">
        <v>37</v>
      </c>
      <c r="C200" s="23" t="s">
        <v>26</v>
      </c>
      <c r="D200" s="23" t="s">
        <v>350</v>
      </c>
      <c r="E200" s="23" t="s">
        <v>238</v>
      </c>
      <c r="F200" s="23" t="s">
        <v>38</v>
      </c>
      <c r="G200" s="28" t="n">
        <f aca="false">G201</f>
        <v>0</v>
      </c>
      <c r="H200" s="28" t="n">
        <f aca="false">H201</f>
        <v>16.7</v>
      </c>
      <c r="I200" s="28" t="n">
        <f aca="false">I201</f>
        <v>16.7</v>
      </c>
      <c r="J200" s="28" t="n">
        <f aca="false">I200/H200*100</f>
        <v>100</v>
      </c>
    </row>
    <row r="201" customFormat="false" ht="18.75" hidden="false" customHeight="true" outlineLevel="0" collapsed="false">
      <c r="A201" s="23" t="s">
        <v>366</v>
      </c>
      <c r="B201" s="27" t="s">
        <v>241</v>
      </c>
      <c r="C201" s="23" t="s">
        <v>26</v>
      </c>
      <c r="D201" s="23" t="s">
        <v>350</v>
      </c>
      <c r="E201" s="23" t="s">
        <v>238</v>
      </c>
      <c r="F201" s="23" t="s">
        <v>219</v>
      </c>
      <c r="G201" s="28" t="n">
        <v>0</v>
      </c>
      <c r="H201" s="28" t="n">
        <v>16.7</v>
      </c>
      <c r="I201" s="29" t="n">
        <v>16.7</v>
      </c>
      <c r="J201" s="28" t="n">
        <f aca="false">I201/H201*100</f>
        <v>100</v>
      </c>
    </row>
    <row r="202" customFormat="false" ht="97.5" hidden="false" customHeight="true" outlineLevel="0" collapsed="false">
      <c r="A202" s="23" t="s">
        <v>367</v>
      </c>
      <c r="B202" s="27" t="s">
        <v>368</v>
      </c>
      <c r="C202" s="23" t="s">
        <v>26</v>
      </c>
      <c r="D202" s="23" t="s">
        <v>350</v>
      </c>
      <c r="E202" s="23" t="s">
        <v>369</v>
      </c>
      <c r="F202" s="23"/>
      <c r="G202" s="28" t="n">
        <f aca="false">G203</f>
        <v>0</v>
      </c>
      <c r="H202" s="28" t="n">
        <f aca="false">H203</f>
        <v>10</v>
      </c>
      <c r="I202" s="28" t="n">
        <f aca="false">I203</f>
        <v>10</v>
      </c>
      <c r="J202" s="28" t="n">
        <f aca="false">I202/H202*100</f>
        <v>100</v>
      </c>
    </row>
    <row r="203" customFormat="false" ht="31.5" hidden="false" customHeight="true" outlineLevel="0" collapsed="false">
      <c r="A203" s="23" t="s">
        <v>370</v>
      </c>
      <c r="B203" s="27" t="s">
        <v>64</v>
      </c>
      <c r="C203" s="23" t="s">
        <v>26</v>
      </c>
      <c r="D203" s="23" t="s">
        <v>350</v>
      </c>
      <c r="E203" s="23" t="s">
        <v>369</v>
      </c>
      <c r="F203" s="23" t="s">
        <v>65</v>
      </c>
      <c r="G203" s="28" t="n">
        <f aca="false">G204</f>
        <v>0</v>
      </c>
      <c r="H203" s="28" t="n">
        <f aca="false">H204</f>
        <v>10</v>
      </c>
      <c r="I203" s="28" t="n">
        <f aca="false">I204</f>
        <v>10</v>
      </c>
      <c r="J203" s="28" t="n">
        <f aca="false">I203/H203*100</f>
        <v>100</v>
      </c>
    </row>
    <row r="204" customFormat="false" ht="32.25" hidden="false" customHeight="true" outlineLevel="0" collapsed="false">
      <c r="A204" s="23" t="s">
        <v>371</v>
      </c>
      <c r="B204" s="27" t="s">
        <v>67</v>
      </c>
      <c r="C204" s="23" t="s">
        <v>26</v>
      </c>
      <c r="D204" s="23" t="s">
        <v>350</v>
      </c>
      <c r="E204" s="23" t="s">
        <v>369</v>
      </c>
      <c r="F204" s="23" t="s">
        <v>68</v>
      </c>
      <c r="G204" s="28" t="n">
        <v>0</v>
      </c>
      <c r="H204" s="28" t="n">
        <v>10</v>
      </c>
      <c r="I204" s="29" t="n">
        <v>10</v>
      </c>
      <c r="J204" s="28" t="n">
        <f aca="false">I204/H204*100</f>
        <v>100</v>
      </c>
    </row>
    <row r="205" customFormat="false" ht="117" hidden="false" customHeight="true" outlineLevel="0" collapsed="false">
      <c r="A205" s="23" t="s">
        <v>372</v>
      </c>
      <c r="B205" s="27" t="s">
        <v>373</v>
      </c>
      <c r="C205" s="23" t="s">
        <v>26</v>
      </c>
      <c r="D205" s="23" t="s">
        <v>350</v>
      </c>
      <c r="E205" s="23" t="s">
        <v>374</v>
      </c>
      <c r="F205" s="23"/>
      <c r="G205" s="28" t="n">
        <f aca="false">G206</f>
        <v>0</v>
      </c>
      <c r="H205" s="28" t="n">
        <f aca="false">H206</f>
        <v>0.1</v>
      </c>
      <c r="I205" s="28" t="n">
        <f aca="false">I206</f>
        <v>0.1</v>
      </c>
      <c r="J205" s="28" t="n">
        <f aca="false">I205/H205*100</f>
        <v>100</v>
      </c>
    </row>
    <row r="206" customFormat="false" ht="33.75" hidden="false" customHeight="true" outlineLevel="0" collapsed="false">
      <c r="A206" s="23" t="s">
        <v>375</v>
      </c>
      <c r="B206" s="27" t="s">
        <v>64</v>
      </c>
      <c r="C206" s="23" t="s">
        <v>26</v>
      </c>
      <c r="D206" s="23" t="s">
        <v>350</v>
      </c>
      <c r="E206" s="23" t="s">
        <v>374</v>
      </c>
      <c r="F206" s="23" t="s">
        <v>65</v>
      </c>
      <c r="G206" s="28" t="n">
        <f aca="false">G207</f>
        <v>0</v>
      </c>
      <c r="H206" s="28" t="n">
        <f aca="false">H207</f>
        <v>0.1</v>
      </c>
      <c r="I206" s="28" t="n">
        <f aca="false">I207</f>
        <v>0.1</v>
      </c>
      <c r="J206" s="28" t="n">
        <f aca="false">I206/H206*100</f>
        <v>100</v>
      </c>
    </row>
    <row r="207" customFormat="false" ht="32.25" hidden="false" customHeight="true" outlineLevel="0" collapsed="false">
      <c r="A207" s="23" t="s">
        <v>376</v>
      </c>
      <c r="B207" s="27" t="s">
        <v>67</v>
      </c>
      <c r="C207" s="23" t="s">
        <v>26</v>
      </c>
      <c r="D207" s="23" t="s">
        <v>350</v>
      </c>
      <c r="E207" s="23" t="s">
        <v>374</v>
      </c>
      <c r="F207" s="23" t="s">
        <v>68</v>
      </c>
      <c r="G207" s="28" t="n">
        <v>0</v>
      </c>
      <c r="H207" s="28" t="n">
        <v>0.1</v>
      </c>
      <c r="I207" s="29" t="n">
        <v>0.1</v>
      </c>
      <c r="J207" s="28" t="n">
        <f aca="false">I207/H207*100</f>
        <v>100</v>
      </c>
    </row>
    <row r="208" customFormat="false" ht="82.5" hidden="false" customHeight="true" outlineLevel="0" collapsed="false">
      <c r="A208" s="23" t="s">
        <v>377</v>
      </c>
      <c r="B208" s="27" t="s">
        <v>378</v>
      </c>
      <c r="C208" s="23" t="s">
        <v>26</v>
      </c>
      <c r="D208" s="23" t="s">
        <v>350</v>
      </c>
      <c r="E208" s="23" t="s">
        <v>379</v>
      </c>
      <c r="F208" s="23"/>
      <c r="G208" s="28" t="n">
        <f aca="false">G209+G211+G213</f>
        <v>2064</v>
      </c>
      <c r="H208" s="28" t="n">
        <f aca="false">H209+H211</f>
        <v>1778.5</v>
      </c>
      <c r="I208" s="28" t="n">
        <f aca="false">I209+I211</f>
        <v>1741.8</v>
      </c>
      <c r="J208" s="28" t="n">
        <f aca="false">I208/H208*100</f>
        <v>97.9364633117796</v>
      </c>
    </row>
    <row r="209" customFormat="false" ht="64.5" hidden="false" customHeight="true" outlineLevel="0" collapsed="false">
      <c r="A209" s="23" t="s">
        <v>380</v>
      </c>
      <c r="B209" s="27" t="s">
        <v>37</v>
      </c>
      <c r="C209" s="23" t="s">
        <v>26</v>
      </c>
      <c r="D209" s="23" t="s">
        <v>350</v>
      </c>
      <c r="E209" s="23" t="s">
        <v>379</v>
      </c>
      <c r="F209" s="23" t="s">
        <v>38</v>
      </c>
      <c r="G209" s="28" t="n">
        <f aca="false">G210</f>
        <v>1929.1</v>
      </c>
      <c r="H209" s="28" t="n">
        <f aca="false">H210</f>
        <v>1637.7</v>
      </c>
      <c r="I209" s="28" t="n">
        <v>1601</v>
      </c>
      <c r="J209" s="28" t="n">
        <f aca="false">I209/H209*100</f>
        <v>97.7590523294865</v>
      </c>
    </row>
    <row r="210" customFormat="false" ht="21" hidden="false" customHeight="true" outlineLevel="0" collapsed="false">
      <c r="A210" s="23" t="s">
        <v>65</v>
      </c>
      <c r="B210" s="27" t="s">
        <v>241</v>
      </c>
      <c r="C210" s="23" t="s">
        <v>26</v>
      </c>
      <c r="D210" s="23" t="s">
        <v>350</v>
      </c>
      <c r="E210" s="23" t="s">
        <v>379</v>
      </c>
      <c r="F210" s="23" t="s">
        <v>219</v>
      </c>
      <c r="G210" s="28" t="n">
        <v>1929.1</v>
      </c>
      <c r="H210" s="28" t="n">
        <v>1637.7</v>
      </c>
      <c r="I210" s="29" t="n">
        <v>1601</v>
      </c>
      <c r="J210" s="28" t="n">
        <f aca="false">I210/H210*100</f>
        <v>97.7590523294865</v>
      </c>
    </row>
    <row r="211" customFormat="false" ht="31.2" hidden="false" customHeight="false" outlineLevel="0" collapsed="false">
      <c r="A211" s="23" t="s">
        <v>381</v>
      </c>
      <c r="B211" s="27" t="s">
        <v>64</v>
      </c>
      <c r="C211" s="23" t="s">
        <v>26</v>
      </c>
      <c r="D211" s="23" t="s">
        <v>350</v>
      </c>
      <c r="E211" s="23" t="s">
        <v>379</v>
      </c>
      <c r="F211" s="23" t="s">
        <v>65</v>
      </c>
      <c r="G211" s="28" t="n">
        <f aca="false">G212</f>
        <v>130.9</v>
      </c>
      <c r="H211" s="28" t="n">
        <f aca="false">H212</f>
        <v>140.8</v>
      </c>
      <c r="I211" s="28" t="n">
        <f aca="false">I212</f>
        <v>140.8</v>
      </c>
      <c r="J211" s="28" t="n">
        <f aca="false">I211/H211*100</f>
        <v>100</v>
      </c>
    </row>
    <row r="212" customFormat="false" ht="31.2" hidden="false" customHeight="false" outlineLevel="0" collapsed="false">
      <c r="A212" s="23" t="s">
        <v>382</v>
      </c>
      <c r="B212" s="27" t="s">
        <v>67</v>
      </c>
      <c r="C212" s="23" t="s">
        <v>26</v>
      </c>
      <c r="D212" s="23" t="s">
        <v>350</v>
      </c>
      <c r="E212" s="23" t="s">
        <v>379</v>
      </c>
      <c r="F212" s="23" t="s">
        <v>68</v>
      </c>
      <c r="G212" s="28" t="n">
        <v>130.9</v>
      </c>
      <c r="H212" s="28" t="n">
        <v>140.8</v>
      </c>
      <c r="I212" s="29" t="n">
        <v>140.8</v>
      </c>
      <c r="J212" s="28" t="n">
        <f aca="false">I212/H212*100</f>
        <v>100</v>
      </c>
    </row>
    <row r="213" customFormat="false" ht="15.6" hidden="false" customHeight="false" outlineLevel="0" collapsed="false">
      <c r="A213" s="23" t="s">
        <v>383</v>
      </c>
      <c r="B213" s="27" t="s">
        <v>223</v>
      </c>
      <c r="C213" s="23" t="s">
        <v>26</v>
      </c>
      <c r="D213" s="23" t="s">
        <v>350</v>
      </c>
      <c r="E213" s="23" t="s">
        <v>379</v>
      </c>
      <c r="F213" s="23" t="s">
        <v>122</v>
      </c>
      <c r="G213" s="28" t="n">
        <f aca="false">G214</f>
        <v>4</v>
      </c>
      <c r="H213" s="28" t="n">
        <v>140.8</v>
      </c>
      <c r="I213" s="29" t="n">
        <v>140.8</v>
      </c>
      <c r="J213" s="28" t="n">
        <f aca="false">I213/H213*100</f>
        <v>100</v>
      </c>
    </row>
    <row r="214" customFormat="false" ht="15.6" hidden="false" customHeight="false" outlineLevel="0" collapsed="false">
      <c r="A214" s="23" t="s">
        <v>384</v>
      </c>
      <c r="B214" s="27" t="s">
        <v>124</v>
      </c>
      <c r="C214" s="23" t="s">
        <v>26</v>
      </c>
      <c r="D214" s="23" t="s">
        <v>350</v>
      </c>
      <c r="E214" s="23" t="s">
        <v>379</v>
      </c>
      <c r="F214" s="23" t="s">
        <v>125</v>
      </c>
      <c r="G214" s="28" t="n">
        <v>4</v>
      </c>
      <c r="H214" s="28" t="n">
        <v>140.8</v>
      </c>
      <c r="I214" s="29" t="n">
        <v>140.8</v>
      </c>
      <c r="J214" s="28" t="n">
        <f aca="false">I214/H214*100</f>
        <v>100</v>
      </c>
    </row>
    <row r="215" customFormat="false" ht="99.75" hidden="false" customHeight="true" outlineLevel="0" collapsed="false">
      <c r="A215" s="23" t="s">
        <v>385</v>
      </c>
      <c r="B215" s="27" t="s">
        <v>386</v>
      </c>
      <c r="C215" s="23" t="s">
        <v>26</v>
      </c>
      <c r="D215" s="23" t="s">
        <v>350</v>
      </c>
      <c r="E215" s="23" t="s">
        <v>387</v>
      </c>
      <c r="F215" s="23"/>
      <c r="G215" s="28" t="n">
        <f aca="false">G216</f>
        <v>50</v>
      </c>
      <c r="H215" s="28" t="n">
        <f aca="false">H216</f>
        <v>50</v>
      </c>
      <c r="I215" s="28" t="n">
        <f aca="false">I216</f>
        <v>50</v>
      </c>
      <c r="J215" s="28" t="n">
        <f aca="false">I215/H215*100</f>
        <v>100</v>
      </c>
    </row>
    <row r="216" customFormat="false" ht="33.75" hidden="false" customHeight="true" outlineLevel="0" collapsed="false">
      <c r="A216" s="23" t="s">
        <v>388</v>
      </c>
      <c r="B216" s="27" t="s">
        <v>64</v>
      </c>
      <c r="C216" s="23" t="s">
        <v>26</v>
      </c>
      <c r="D216" s="23" t="s">
        <v>350</v>
      </c>
      <c r="E216" s="23" t="s">
        <v>387</v>
      </c>
      <c r="F216" s="23" t="s">
        <v>65</v>
      </c>
      <c r="G216" s="28" t="n">
        <f aca="false">G217</f>
        <v>50</v>
      </c>
      <c r="H216" s="28" t="n">
        <f aca="false">H217</f>
        <v>50</v>
      </c>
      <c r="I216" s="28" t="n">
        <f aca="false">I217</f>
        <v>50</v>
      </c>
      <c r="J216" s="28" t="n">
        <f aca="false">I216/H216*100</f>
        <v>100</v>
      </c>
    </row>
    <row r="217" customFormat="false" ht="34.5" hidden="false" customHeight="true" outlineLevel="0" collapsed="false">
      <c r="A217" s="23" t="s">
        <v>389</v>
      </c>
      <c r="B217" s="27" t="s">
        <v>67</v>
      </c>
      <c r="C217" s="23" t="s">
        <v>26</v>
      </c>
      <c r="D217" s="23" t="s">
        <v>350</v>
      </c>
      <c r="E217" s="23" t="s">
        <v>387</v>
      </c>
      <c r="F217" s="23" t="s">
        <v>68</v>
      </c>
      <c r="G217" s="28" t="n">
        <v>50</v>
      </c>
      <c r="H217" s="28" t="n">
        <v>50</v>
      </c>
      <c r="I217" s="29" t="n">
        <v>50</v>
      </c>
      <c r="J217" s="28" t="n">
        <f aca="false">I217/H217*100</f>
        <v>100</v>
      </c>
    </row>
    <row r="218" customFormat="false" ht="19.5" hidden="false" customHeight="true" outlineLevel="0" collapsed="false">
      <c r="A218" s="23" t="s">
        <v>390</v>
      </c>
      <c r="B218" s="27" t="s">
        <v>31</v>
      </c>
      <c r="C218" s="23" t="s">
        <v>26</v>
      </c>
      <c r="D218" s="23" t="s">
        <v>350</v>
      </c>
      <c r="E218" s="23" t="s">
        <v>32</v>
      </c>
      <c r="F218" s="23"/>
      <c r="G218" s="28" t="n">
        <f aca="false">G219</f>
        <v>0</v>
      </c>
      <c r="H218" s="28" t="n">
        <f aca="false">H219</f>
        <v>485</v>
      </c>
      <c r="I218" s="28" t="n">
        <f aca="false">I219</f>
        <v>485</v>
      </c>
      <c r="J218" s="28" t="n">
        <f aca="false">I218/H218*100</f>
        <v>100</v>
      </c>
    </row>
    <row r="219" customFormat="false" ht="19.5" hidden="false" customHeight="true" outlineLevel="0" collapsed="false">
      <c r="A219" s="23" t="s">
        <v>391</v>
      </c>
      <c r="B219" s="27" t="s">
        <v>217</v>
      </c>
      <c r="C219" s="23" t="s">
        <v>26</v>
      </c>
      <c r="D219" s="23" t="s">
        <v>350</v>
      </c>
      <c r="E219" s="23" t="s">
        <v>218</v>
      </c>
      <c r="F219" s="23"/>
      <c r="G219" s="28" t="n">
        <f aca="false">G220</f>
        <v>0</v>
      </c>
      <c r="H219" s="28" t="n">
        <f aca="false">H220</f>
        <v>485</v>
      </c>
      <c r="I219" s="28" t="n">
        <f aca="false">I220</f>
        <v>485</v>
      </c>
      <c r="J219" s="28" t="n">
        <f aca="false">I219/H219*100</f>
        <v>100</v>
      </c>
    </row>
    <row r="220" customFormat="false" ht="22.5" hidden="false" customHeight="true" outlineLevel="0" collapsed="false">
      <c r="A220" s="23" t="s">
        <v>392</v>
      </c>
      <c r="B220" s="27" t="s">
        <v>220</v>
      </c>
      <c r="C220" s="23" t="s">
        <v>26</v>
      </c>
      <c r="D220" s="23" t="s">
        <v>350</v>
      </c>
      <c r="E220" s="23" t="s">
        <v>221</v>
      </c>
      <c r="F220" s="23"/>
      <c r="G220" s="28" t="n">
        <f aca="false">G221</f>
        <v>0</v>
      </c>
      <c r="H220" s="28" t="n">
        <f aca="false">H221</f>
        <v>485</v>
      </c>
      <c r="I220" s="28" t="n">
        <f aca="false">I221</f>
        <v>485</v>
      </c>
      <c r="J220" s="28" t="n">
        <f aca="false">I220/H220*100</f>
        <v>100</v>
      </c>
    </row>
    <row r="221" customFormat="false" ht="31.5" hidden="false" customHeight="true" outlineLevel="0" collapsed="false">
      <c r="A221" s="23" t="s">
        <v>393</v>
      </c>
      <c r="B221" s="27" t="s">
        <v>64</v>
      </c>
      <c r="C221" s="23" t="s">
        <v>26</v>
      </c>
      <c r="D221" s="23" t="s">
        <v>350</v>
      </c>
      <c r="E221" s="23" t="s">
        <v>221</v>
      </c>
      <c r="F221" s="23" t="s">
        <v>65</v>
      </c>
      <c r="G221" s="28" t="n">
        <f aca="false">G222</f>
        <v>0</v>
      </c>
      <c r="H221" s="28" t="n">
        <f aca="false">H222</f>
        <v>485</v>
      </c>
      <c r="I221" s="28" t="n">
        <f aca="false">I222</f>
        <v>485</v>
      </c>
      <c r="J221" s="28" t="n">
        <f aca="false">I221/H221*100</f>
        <v>100</v>
      </c>
    </row>
    <row r="222" customFormat="false" ht="34.5" hidden="false" customHeight="true" outlineLevel="0" collapsed="false">
      <c r="A222" s="23" t="s">
        <v>394</v>
      </c>
      <c r="B222" s="27" t="s">
        <v>67</v>
      </c>
      <c r="C222" s="23" t="s">
        <v>26</v>
      </c>
      <c r="D222" s="23" t="s">
        <v>350</v>
      </c>
      <c r="E222" s="23" t="s">
        <v>221</v>
      </c>
      <c r="F222" s="23" t="s">
        <v>68</v>
      </c>
      <c r="G222" s="28" t="n">
        <v>0</v>
      </c>
      <c r="H222" s="28" t="n">
        <v>485</v>
      </c>
      <c r="I222" s="29" t="n">
        <v>485</v>
      </c>
      <c r="J222" s="28" t="n">
        <f aca="false">I222/H222*100</f>
        <v>100</v>
      </c>
    </row>
    <row r="223" customFormat="false" ht="31.5" hidden="false" customHeight="true" outlineLevel="0" collapsed="false">
      <c r="A223" s="23" t="s">
        <v>395</v>
      </c>
      <c r="B223" s="27" t="s">
        <v>396</v>
      </c>
      <c r="C223" s="23" t="s">
        <v>26</v>
      </c>
      <c r="D223" s="23" t="s">
        <v>397</v>
      </c>
      <c r="E223" s="23"/>
      <c r="F223" s="23"/>
      <c r="G223" s="28" t="n">
        <f aca="false">G224</f>
        <v>20</v>
      </c>
      <c r="H223" s="28" t="n">
        <f aca="false">H224</f>
        <v>20</v>
      </c>
      <c r="I223" s="28" t="n">
        <f aca="false">I226</f>
        <v>0</v>
      </c>
      <c r="J223" s="28" t="n">
        <f aca="false">I223/H223*100</f>
        <v>0</v>
      </c>
    </row>
    <row r="224" customFormat="false" ht="31.5" hidden="false" customHeight="true" outlineLevel="0" collapsed="false">
      <c r="A224" s="23" t="s">
        <v>398</v>
      </c>
      <c r="B224" s="27" t="s">
        <v>231</v>
      </c>
      <c r="C224" s="23" t="s">
        <v>26</v>
      </c>
      <c r="D224" s="23" t="s">
        <v>397</v>
      </c>
      <c r="E224" s="23" t="s">
        <v>232</v>
      </c>
      <c r="F224" s="23"/>
      <c r="G224" s="28" t="n">
        <f aca="false">G225</f>
        <v>20</v>
      </c>
      <c r="H224" s="28" t="n">
        <f aca="false">H225</f>
        <v>20</v>
      </c>
      <c r="I224" s="28" t="n">
        <f aca="false">I225</f>
        <v>0</v>
      </c>
      <c r="J224" s="28" t="n">
        <f aca="false">I224/H224*100</f>
        <v>0</v>
      </c>
    </row>
    <row r="225" customFormat="false" ht="35.25" hidden="false" customHeight="true" outlineLevel="0" collapsed="false">
      <c r="A225" s="23" t="s">
        <v>399</v>
      </c>
      <c r="B225" s="27" t="s">
        <v>400</v>
      </c>
      <c r="C225" s="23" t="s">
        <v>26</v>
      </c>
      <c r="D225" s="23" t="s">
        <v>397</v>
      </c>
      <c r="E225" s="23" t="s">
        <v>401</v>
      </c>
      <c r="F225" s="23"/>
      <c r="G225" s="28" t="n">
        <f aca="false">G226</f>
        <v>20</v>
      </c>
      <c r="H225" s="28" t="n">
        <f aca="false">H226</f>
        <v>20</v>
      </c>
      <c r="I225" s="28" t="n">
        <f aca="false">I226</f>
        <v>0</v>
      </c>
      <c r="J225" s="28" t="n">
        <f aca="false">I225/H225*100</f>
        <v>0</v>
      </c>
    </row>
    <row r="226" customFormat="false" ht="97.5" hidden="false" customHeight="true" outlineLevel="0" collapsed="false">
      <c r="A226" s="23" t="s">
        <v>402</v>
      </c>
      <c r="B226" s="27" t="s">
        <v>403</v>
      </c>
      <c r="C226" s="23" t="s">
        <v>26</v>
      </c>
      <c r="D226" s="23" t="s">
        <v>397</v>
      </c>
      <c r="E226" s="23" t="s">
        <v>404</v>
      </c>
      <c r="F226" s="23"/>
      <c r="G226" s="28" t="n">
        <f aca="false">G227</f>
        <v>20</v>
      </c>
      <c r="H226" s="28" t="n">
        <f aca="false">H227</f>
        <v>20</v>
      </c>
      <c r="I226" s="28" t="n">
        <f aca="false">I227</f>
        <v>0</v>
      </c>
      <c r="J226" s="28" t="n">
        <f aca="false">I226/H226*100</f>
        <v>0</v>
      </c>
    </row>
    <row r="227" customFormat="false" ht="38.25" hidden="false" customHeight="true" outlineLevel="0" collapsed="false">
      <c r="A227" s="23" t="s">
        <v>405</v>
      </c>
      <c r="B227" s="27" t="s">
        <v>64</v>
      </c>
      <c r="C227" s="23" t="s">
        <v>26</v>
      </c>
      <c r="D227" s="23" t="s">
        <v>397</v>
      </c>
      <c r="E227" s="23" t="s">
        <v>404</v>
      </c>
      <c r="F227" s="23" t="s">
        <v>65</v>
      </c>
      <c r="G227" s="28" t="n">
        <f aca="false">G228</f>
        <v>20</v>
      </c>
      <c r="H227" s="28" t="n">
        <f aca="false">H228</f>
        <v>20</v>
      </c>
      <c r="I227" s="28" t="n">
        <f aca="false">I228</f>
        <v>0</v>
      </c>
      <c r="J227" s="28" t="n">
        <f aca="false">I227/H227*100</f>
        <v>0</v>
      </c>
    </row>
    <row r="228" customFormat="false" ht="31.5" hidden="false" customHeight="true" outlineLevel="0" collapsed="false">
      <c r="A228" s="23" t="s">
        <v>406</v>
      </c>
      <c r="B228" s="27" t="s">
        <v>67</v>
      </c>
      <c r="C228" s="23" t="s">
        <v>26</v>
      </c>
      <c r="D228" s="23" t="s">
        <v>397</v>
      </c>
      <c r="E228" s="23" t="s">
        <v>404</v>
      </c>
      <c r="F228" s="23" t="s">
        <v>68</v>
      </c>
      <c r="G228" s="28" t="n">
        <v>20</v>
      </c>
      <c r="H228" s="28" t="n">
        <v>20</v>
      </c>
      <c r="I228" s="29" t="n">
        <v>0</v>
      </c>
      <c r="J228" s="28" t="n">
        <f aca="false">I228/H228*100</f>
        <v>0</v>
      </c>
    </row>
    <row r="229" customFormat="false" ht="17.25" hidden="false" customHeight="true" outlineLevel="0" collapsed="false">
      <c r="A229" s="23" t="s">
        <v>407</v>
      </c>
      <c r="B229" s="27" t="s">
        <v>408</v>
      </c>
      <c r="C229" s="23" t="s">
        <v>26</v>
      </c>
      <c r="D229" s="23" t="s">
        <v>409</v>
      </c>
      <c r="E229" s="23"/>
      <c r="F229" s="23"/>
      <c r="G229" s="28" t="n">
        <f aca="false">G230+G245+G256+G262+G271+G280</f>
        <v>20071.8</v>
      </c>
      <c r="H229" s="28" t="n">
        <f aca="false">H230+H245+H256+H262+H271+H280+H251</f>
        <v>18721.6</v>
      </c>
      <c r="I229" s="28" t="n">
        <f aca="false">I230+I245+I256+I262+I271+I280</f>
        <v>17455.5</v>
      </c>
      <c r="J229" s="28" t="n">
        <f aca="false">I229/H229*100</f>
        <v>93.2372233142467</v>
      </c>
    </row>
    <row r="230" customFormat="false" ht="20.25" hidden="false" customHeight="true" outlineLevel="0" collapsed="false">
      <c r="A230" s="23" t="s">
        <v>410</v>
      </c>
      <c r="B230" s="27" t="s">
        <v>411</v>
      </c>
      <c r="C230" s="23" t="s">
        <v>26</v>
      </c>
      <c r="D230" s="23" t="s">
        <v>412</v>
      </c>
      <c r="E230" s="23"/>
      <c r="F230" s="23"/>
      <c r="G230" s="28" t="n">
        <f aca="false">G231</f>
        <v>4263.2</v>
      </c>
      <c r="H230" s="28" t="n">
        <f aca="false">H231</f>
        <v>4299.6</v>
      </c>
      <c r="I230" s="28" t="n">
        <f aca="false">I231</f>
        <v>3988.7</v>
      </c>
      <c r="J230" s="28" t="n">
        <f aca="false">I230/H230*100</f>
        <v>92.7690947995162</v>
      </c>
    </row>
    <row r="231" customFormat="false" ht="48.75" hidden="false" customHeight="true" outlineLevel="0" collapsed="false">
      <c r="A231" s="23" t="s">
        <v>413</v>
      </c>
      <c r="B231" s="31" t="s">
        <v>414</v>
      </c>
      <c r="C231" s="23" t="s">
        <v>26</v>
      </c>
      <c r="D231" s="23" t="s">
        <v>412</v>
      </c>
      <c r="E231" s="23" t="s">
        <v>415</v>
      </c>
      <c r="F231" s="23"/>
      <c r="G231" s="28" t="n">
        <f aca="false">G232+G239</f>
        <v>4263.2</v>
      </c>
      <c r="H231" s="28" t="n">
        <f aca="false">H232+H239</f>
        <v>4299.6</v>
      </c>
      <c r="I231" s="28" t="n">
        <f aca="false">I232+I239</f>
        <v>3988.7</v>
      </c>
      <c r="J231" s="28" t="n">
        <f aca="false">I231/H231*100</f>
        <v>92.7690947995162</v>
      </c>
    </row>
    <row r="232" customFormat="false" ht="18" hidden="false" customHeight="true" outlineLevel="0" collapsed="false">
      <c r="A232" s="23" t="s">
        <v>416</v>
      </c>
      <c r="B232" s="27" t="s">
        <v>417</v>
      </c>
      <c r="C232" s="23" t="s">
        <v>26</v>
      </c>
      <c r="D232" s="23" t="s">
        <v>412</v>
      </c>
      <c r="E232" s="23" t="s">
        <v>418</v>
      </c>
      <c r="F232" s="23"/>
      <c r="G232" s="28" t="n">
        <f aca="false">G236+G233</f>
        <v>25.4</v>
      </c>
      <c r="H232" s="28" t="n">
        <f aca="false">H236</f>
        <v>21.5</v>
      </c>
      <c r="I232" s="28" t="n">
        <f aca="false">I236</f>
        <v>21.5</v>
      </c>
      <c r="J232" s="28" t="n">
        <f aca="false">I232/H232*100</f>
        <v>100</v>
      </c>
    </row>
    <row r="233" customFormat="false" ht="103.5" hidden="false" customHeight="true" outlineLevel="0" collapsed="false">
      <c r="A233" s="23" t="s">
        <v>419</v>
      </c>
      <c r="B233" s="31" t="s">
        <v>420</v>
      </c>
      <c r="C233" s="23" t="s">
        <v>26</v>
      </c>
      <c r="D233" s="23" t="s">
        <v>412</v>
      </c>
      <c r="E233" s="23" t="s">
        <v>421</v>
      </c>
      <c r="F233" s="23"/>
      <c r="G233" s="28" t="n">
        <f aca="false">G234</f>
        <v>25.4</v>
      </c>
      <c r="H233" s="28" t="n">
        <v>0</v>
      </c>
      <c r="I233" s="28" t="n">
        <v>0</v>
      </c>
      <c r="J233" s="28" t="n">
        <v>0</v>
      </c>
    </row>
    <row r="234" customFormat="false" ht="18" hidden="false" customHeight="true" outlineLevel="0" collapsed="false">
      <c r="A234" s="23" t="s">
        <v>422</v>
      </c>
      <c r="B234" s="27" t="s">
        <v>121</v>
      </c>
      <c r="C234" s="23" t="s">
        <v>26</v>
      </c>
      <c r="D234" s="23" t="s">
        <v>412</v>
      </c>
      <c r="E234" s="23" t="s">
        <v>421</v>
      </c>
      <c r="F234" s="23" t="s">
        <v>122</v>
      </c>
      <c r="G234" s="28" t="n">
        <f aca="false">G235</f>
        <v>25.4</v>
      </c>
      <c r="H234" s="28" t="n">
        <v>0</v>
      </c>
      <c r="I234" s="28" t="n">
        <v>0</v>
      </c>
      <c r="J234" s="28" t="n">
        <v>0</v>
      </c>
    </row>
    <row r="235" customFormat="false" ht="18" hidden="false" customHeight="true" outlineLevel="0" collapsed="false">
      <c r="A235" s="23" t="s">
        <v>423</v>
      </c>
      <c r="B235" s="27" t="s">
        <v>424</v>
      </c>
      <c r="C235" s="23" t="s">
        <v>26</v>
      </c>
      <c r="D235" s="23" t="s">
        <v>412</v>
      </c>
      <c r="E235" s="23" t="s">
        <v>421</v>
      </c>
      <c r="F235" s="23" t="s">
        <v>425</v>
      </c>
      <c r="G235" s="28" t="n">
        <v>25.4</v>
      </c>
      <c r="H235" s="28" t="n">
        <v>0</v>
      </c>
      <c r="I235" s="28" t="n">
        <v>0</v>
      </c>
      <c r="J235" s="28" t="n">
        <v>0</v>
      </c>
    </row>
    <row r="236" customFormat="false" ht="116.25" hidden="false" customHeight="true" outlineLevel="0" collapsed="false">
      <c r="A236" s="23" t="s">
        <v>426</v>
      </c>
      <c r="B236" s="31" t="s">
        <v>427</v>
      </c>
      <c r="C236" s="23" t="s">
        <v>26</v>
      </c>
      <c r="D236" s="23" t="s">
        <v>412</v>
      </c>
      <c r="E236" s="23" t="s">
        <v>428</v>
      </c>
      <c r="F236" s="23"/>
      <c r="G236" s="28" t="n">
        <f aca="false">G237</f>
        <v>0</v>
      </c>
      <c r="H236" s="28" t="n">
        <f aca="false">H237</f>
        <v>21.5</v>
      </c>
      <c r="I236" s="28" t="n">
        <f aca="false">I237</f>
        <v>21.5</v>
      </c>
      <c r="J236" s="28" t="n">
        <f aca="false">I236/H236*100</f>
        <v>100</v>
      </c>
    </row>
    <row r="237" customFormat="false" ht="21.75" hidden="false" customHeight="true" outlineLevel="0" collapsed="false">
      <c r="A237" s="23" t="s">
        <v>429</v>
      </c>
      <c r="B237" s="27" t="s">
        <v>121</v>
      </c>
      <c r="C237" s="23" t="s">
        <v>26</v>
      </c>
      <c r="D237" s="23" t="s">
        <v>412</v>
      </c>
      <c r="E237" s="23" t="s">
        <v>428</v>
      </c>
      <c r="F237" s="23" t="s">
        <v>122</v>
      </c>
      <c r="G237" s="28" t="n">
        <f aca="false">G238</f>
        <v>0</v>
      </c>
      <c r="H237" s="28" t="n">
        <f aca="false">H238</f>
        <v>21.5</v>
      </c>
      <c r="I237" s="28" t="n">
        <f aca="false">I238</f>
        <v>21.5</v>
      </c>
      <c r="J237" s="28" t="n">
        <f aca="false">I237/H237*100</f>
        <v>100</v>
      </c>
    </row>
    <row r="238" customFormat="false" ht="50.25" hidden="false" customHeight="true" outlineLevel="0" collapsed="false">
      <c r="A238" s="23" t="s">
        <v>430</v>
      </c>
      <c r="B238" s="27" t="s">
        <v>424</v>
      </c>
      <c r="C238" s="23" t="s">
        <v>26</v>
      </c>
      <c r="D238" s="23" t="s">
        <v>412</v>
      </c>
      <c r="E238" s="23" t="s">
        <v>428</v>
      </c>
      <c r="F238" s="23" t="s">
        <v>425</v>
      </c>
      <c r="G238" s="28" t="n">
        <v>0</v>
      </c>
      <c r="H238" s="28" t="n">
        <v>21.5</v>
      </c>
      <c r="I238" s="29" t="n">
        <v>21.5</v>
      </c>
      <c r="J238" s="28" t="n">
        <f aca="false">I238/H238*100</f>
        <v>100</v>
      </c>
    </row>
    <row r="239" customFormat="false" ht="33" hidden="false" customHeight="true" outlineLevel="0" collapsed="false">
      <c r="A239" s="23" t="s">
        <v>431</v>
      </c>
      <c r="B239" s="31" t="s">
        <v>432</v>
      </c>
      <c r="C239" s="23" t="s">
        <v>26</v>
      </c>
      <c r="D239" s="23" t="s">
        <v>412</v>
      </c>
      <c r="E239" s="23" t="s">
        <v>433</v>
      </c>
      <c r="F239" s="23"/>
      <c r="G239" s="28" t="n">
        <f aca="false">G240</f>
        <v>4237.8</v>
      </c>
      <c r="H239" s="28" t="n">
        <f aca="false">H240</f>
        <v>4278.1</v>
      </c>
      <c r="I239" s="28" t="n">
        <f aca="false">I240</f>
        <v>3967.2</v>
      </c>
      <c r="J239" s="28" t="n">
        <f aca="false">I239/H239*100</f>
        <v>92.7327551950632</v>
      </c>
    </row>
    <row r="240" customFormat="false" ht="99" hidden="false" customHeight="true" outlineLevel="0" collapsed="false">
      <c r="A240" s="23" t="s">
        <v>434</v>
      </c>
      <c r="B240" s="31" t="s">
        <v>435</v>
      </c>
      <c r="C240" s="23" t="s">
        <v>26</v>
      </c>
      <c r="D240" s="23" t="s">
        <v>412</v>
      </c>
      <c r="E240" s="23" t="s">
        <v>436</v>
      </c>
      <c r="F240" s="23"/>
      <c r="G240" s="28" t="n">
        <f aca="false">G241+G243</f>
        <v>4237.8</v>
      </c>
      <c r="H240" s="28" t="n">
        <f aca="false">H241+H243</f>
        <v>4278.1</v>
      </c>
      <c r="I240" s="29" t="n">
        <f aca="false">I241+I243</f>
        <v>3967.2</v>
      </c>
      <c r="J240" s="28" t="n">
        <f aca="false">I240/H240*100</f>
        <v>92.7327551950632</v>
      </c>
    </row>
    <row r="241" customFormat="false" ht="62.4" hidden="false" customHeight="false" outlineLevel="0" collapsed="false">
      <c r="A241" s="23" t="s">
        <v>437</v>
      </c>
      <c r="B241" s="27" t="s">
        <v>37</v>
      </c>
      <c r="C241" s="23" t="s">
        <v>26</v>
      </c>
      <c r="D241" s="23" t="s">
        <v>412</v>
      </c>
      <c r="E241" s="23" t="s">
        <v>436</v>
      </c>
      <c r="F241" s="23" t="s">
        <v>38</v>
      </c>
      <c r="G241" s="28" t="n">
        <f aca="false">G242</f>
        <v>3804.8</v>
      </c>
      <c r="H241" s="28" t="n">
        <f aca="false">H242</f>
        <v>3856.6</v>
      </c>
      <c r="I241" s="28" t="n">
        <f aca="false">I242</f>
        <v>3658.8</v>
      </c>
      <c r="J241" s="28" t="n">
        <f aca="false">I241/H241*100</f>
        <v>94.8711300108904</v>
      </c>
    </row>
    <row r="242" customFormat="false" ht="31.2" hidden="false" customHeight="false" outlineLevel="0" collapsed="false">
      <c r="A242" s="23" t="s">
        <v>438</v>
      </c>
      <c r="B242" s="27" t="s">
        <v>39</v>
      </c>
      <c r="C242" s="23" t="s">
        <v>26</v>
      </c>
      <c r="D242" s="23" t="s">
        <v>412</v>
      </c>
      <c r="E242" s="23" t="s">
        <v>436</v>
      </c>
      <c r="F242" s="23" t="s">
        <v>40</v>
      </c>
      <c r="G242" s="28" t="n">
        <v>3804.8</v>
      </c>
      <c r="H242" s="28" t="n">
        <v>3856.6</v>
      </c>
      <c r="I242" s="29" t="n">
        <v>3658.8</v>
      </c>
      <c r="J242" s="28" t="n">
        <f aca="false">I242/H242*100</f>
        <v>94.8711300108904</v>
      </c>
    </row>
    <row r="243" customFormat="false" ht="36" hidden="false" customHeight="true" outlineLevel="0" collapsed="false">
      <c r="A243" s="23" t="s">
        <v>439</v>
      </c>
      <c r="B243" s="27" t="s">
        <v>64</v>
      </c>
      <c r="C243" s="23" t="s">
        <v>26</v>
      </c>
      <c r="D243" s="23" t="s">
        <v>412</v>
      </c>
      <c r="E243" s="23" t="s">
        <v>436</v>
      </c>
      <c r="F243" s="23" t="s">
        <v>65</v>
      </c>
      <c r="G243" s="28" t="n">
        <f aca="false">G244</f>
        <v>433</v>
      </c>
      <c r="H243" s="28" t="n">
        <f aca="false">H244</f>
        <v>421.5</v>
      </c>
      <c r="I243" s="28" t="n">
        <f aca="false">I244</f>
        <v>308.4</v>
      </c>
      <c r="J243" s="28" t="n">
        <f aca="false">I243/H243*100</f>
        <v>73.1672597864769</v>
      </c>
    </row>
    <row r="244" customFormat="false" ht="37.5" hidden="false" customHeight="true" outlineLevel="0" collapsed="false">
      <c r="A244" s="23" t="s">
        <v>440</v>
      </c>
      <c r="B244" s="27" t="s">
        <v>67</v>
      </c>
      <c r="C244" s="23" t="s">
        <v>26</v>
      </c>
      <c r="D244" s="23" t="s">
        <v>412</v>
      </c>
      <c r="E244" s="23" t="s">
        <v>436</v>
      </c>
      <c r="F244" s="23" t="s">
        <v>68</v>
      </c>
      <c r="G244" s="28" t="n">
        <v>433</v>
      </c>
      <c r="H244" s="28" t="n">
        <v>421.5</v>
      </c>
      <c r="I244" s="29" t="n">
        <v>308.4</v>
      </c>
      <c r="J244" s="28" t="n">
        <f aca="false">I244/H244*100</f>
        <v>73.1672597864769</v>
      </c>
    </row>
    <row r="245" customFormat="false" ht="15.6" hidden="false" customHeight="false" outlineLevel="0" collapsed="false">
      <c r="A245" s="23" t="s">
        <v>441</v>
      </c>
      <c r="B245" s="27" t="s">
        <v>442</v>
      </c>
      <c r="C245" s="23" t="s">
        <v>26</v>
      </c>
      <c r="D245" s="23" t="s">
        <v>443</v>
      </c>
      <c r="E245" s="23"/>
      <c r="F245" s="23"/>
      <c r="G245" s="28" t="n">
        <f aca="false">G246</f>
        <v>45</v>
      </c>
      <c r="H245" s="28" t="n">
        <f aca="false">H246</f>
        <v>25</v>
      </c>
      <c r="I245" s="28" t="n">
        <f aca="false">I246+I251</f>
        <v>19.7</v>
      </c>
      <c r="J245" s="28" t="n">
        <f aca="false">I245/H245*100</f>
        <v>78.8</v>
      </c>
    </row>
    <row r="246" customFormat="false" ht="36.75" hidden="false" customHeight="true" outlineLevel="0" collapsed="false">
      <c r="A246" s="23" t="s">
        <v>444</v>
      </c>
      <c r="B246" s="27" t="s">
        <v>231</v>
      </c>
      <c r="C246" s="23" t="s">
        <v>26</v>
      </c>
      <c r="D246" s="23" t="s">
        <v>443</v>
      </c>
      <c r="E246" s="23" t="s">
        <v>232</v>
      </c>
      <c r="F246" s="23"/>
      <c r="G246" s="28" t="n">
        <f aca="false">G247</f>
        <v>45</v>
      </c>
      <c r="H246" s="28" t="n">
        <f aca="false">H247</f>
        <v>25</v>
      </c>
      <c r="I246" s="28" t="n">
        <f aca="false">I247</f>
        <v>19.7</v>
      </c>
      <c r="J246" s="28" t="n">
        <f aca="false">I246/H246*100</f>
        <v>78.8</v>
      </c>
    </row>
    <row r="247" customFormat="false" ht="34.5" hidden="false" customHeight="true" outlineLevel="0" collapsed="false">
      <c r="A247" s="23" t="s">
        <v>445</v>
      </c>
      <c r="B247" s="27" t="s">
        <v>234</v>
      </c>
      <c r="C247" s="23" t="s">
        <v>26</v>
      </c>
      <c r="D247" s="23" t="s">
        <v>443</v>
      </c>
      <c r="E247" s="23" t="s">
        <v>235</v>
      </c>
      <c r="F247" s="23"/>
      <c r="G247" s="28" t="n">
        <f aca="false">G248+G251</f>
        <v>45</v>
      </c>
      <c r="H247" s="28" t="n">
        <f aca="false">H248</f>
        <v>25</v>
      </c>
      <c r="I247" s="28" t="n">
        <f aca="false">I248</f>
        <v>19.7</v>
      </c>
      <c r="J247" s="28" t="n">
        <f aca="false">I247/H247*100</f>
        <v>78.8</v>
      </c>
    </row>
    <row r="248" customFormat="false" ht="140.4" hidden="false" customHeight="false" outlineLevel="0" collapsed="false">
      <c r="A248" s="23" t="s">
        <v>446</v>
      </c>
      <c r="B248" s="27" t="s">
        <v>447</v>
      </c>
      <c r="C248" s="23" t="s">
        <v>26</v>
      </c>
      <c r="D248" s="23" t="s">
        <v>443</v>
      </c>
      <c r="E248" s="23" t="s">
        <v>448</v>
      </c>
      <c r="F248" s="23"/>
      <c r="G248" s="28" t="n">
        <f aca="false">G249</f>
        <v>25</v>
      </c>
      <c r="H248" s="28" t="n">
        <f aca="false">H249</f>
        <v>25</v>
      </c>
      <c r="I248" s="28" t="n">
        <f aca="false">I249</f>
        <v>19.7</v>
      </c>
      <c r="J248" s="28" t="n">
        <f aca="false">I248/H248*100</f>
        <v>78.8</v>
      </c>
    </row>
    <row r="249" customFormat="false" ht="31.2" hidden="false" customHeight="false" outlineLevel="0" collapsed="false">
      <c r="A249" s="23" t="s">
        <v>449</v>
      </c>
      <c r="B249" s="27" t="s">
        <v>64</v>
      </c>
      <c r="C249" s="23" t="s">
        <v>26</v>
      </c>
      <c r="D249" s="23" t="s">
        <v>443</v>
      </c>
      <c r="E249" s="23" t="s">
        <v>448</v>
      </c>
      <c r="F249" s="23" t="s">
        <v>65</v>
      </c>
      <c r="G249" s="28" t="n">
        <f aca="false">G250</f>
        <v>25</v>
      </c>
      <c r="H249" s="28" t="n">
        <f aca="false">H250</f>
        <v>25</v>
      </c>
      <c r="I249" s="28" t="n">
        <f aca="false">I250</f>
        <v>19.7</v>
      </c>
      <c r="J249" s="28" t="n">
        <f aca="false">I249/H249*100</f>
        <v>78.8</v>
      </c>
    </row>
    <row r="250" customFormat="false" ht="31.2" hidden="false" customHeight="false" outlineLevel="0" collapsed="false">
      <c r="A250" s="23" t="s">
        <v>68</v>
      </c>
      <c r="B250" s="27" t="s">
        <v>67</v>
      </c>
      <c r="C250" s="23" t="s">
        <v>26</v>
      </c>
      <c r="D250" s="23" t="s">
        <v>443</v>
      </c>
      <c r="E250" s="23" t="s">
        <v>448</v>
      </c>
      <c r="F250" s="23" t="s">
        <v>68</v>
      </c>
      <c r="G250" s="28" t="n">
        <v>25</v>
      </c>
      <c r="H250" s="28" t="n">
        <v>25</v>
      </c>
      <c r="I250" s="29" t="n">
        <v>19.7</v>
      </c>
      <c r="J250" s="28" t="n">
        <f aca="false">I250/H250*100</f>
        <v>78.8</v>
      </c>
    </row>
    <row r="251" customFormat="false" ht="46.8" hidden="false" customHeight="false" outlineLevel="0" collapsed="false">
      <c r="A251" s="23" t="s">
        <v>450</v>
      </c>
      <c r="B251" s="27" t="s">
        <v>312</v>
      </c>
      <c r="C251" s="23" t="s">
        <v>26</v>
      </c>
      <c r="D251" s="23" t="s">
        <v>443</v>
      </c>
      <c r="E251" s="23" t="s">
        <v>313</v>
      </c>
      <c r="F251" s="23"/>
      <c r="G251" s="28" t="n">
        <f aca="false">G252</f>
        <v>20</v>
      </c>
      <c r="H251" s="28" t="n">
        <f aca="false">H252</f>
        <v>18</v>
      </c>
      <c r="I251" s="28" t="n">
        <f aca="false">I252</f>
        <v>0</v>
      </c>
      <c r="J251" s="28" t="n">
        <f aca="false">I251/H251*100</f>
        <v>0</v>
      </c>
    </row>
    <row r="252" customFormat="false" ht="34.5" hidden="false" customHeight="true" outlineLevel="0" collapsed="false">
      <c r="A252" s="23" t="s">
        <v>451</v>
      </c>
      <c r="B252" s="27" t="s">
        <v>315</v>
      </c>
      <c r="C252" s="23" t="s">
        <v>26</v>
      </c>
      <c r="D252" s="23" t="s">
        <v>443</v>
      </c>
      <c r="E252" s="23" t="s">
        <v>316</v>
      </c>
      <c r="F252" s="23"/>
      <c r="G252" s="28" t="n">
        <f aca="false">G253</f>
        <v>20</v>
      </c>
      <c r="H252" s="28" t="n">
        <f aca="false">H253</f>
        <v>18</v>
      </c>
      <c r="I252" s="28" t="n">
        <f aca="false">I253</f>
        <v>0</v>
      </c>
      <c r="J252" s="28" t="n">
        <f aca="false">I252/H252*100</f>
        <v>0</v>
      </c>
    </row>
    <row r="253" customFormat="false" ht="110.25" hidden="false" customHeight="true" outlineLevel="0" collapsed="false">
      <c r="A253" s="23" t="s">
        <v>452</v>
      </c>
      <c r="B253" s="27" t="s">
        <v>453</v>
      </c>
      <c r="C253" s="23" t="s">
        <v>26</v>
      </c>
      <c r="D253" s="23" t="s">
        <v>443</v>
      </c>
      <c r="E253" s="23" t="s">
        <v>454</v>
      </c>
      <c r="F253" s="23"/>
      <c r="G253" s="28" t="n">
        <f aca="false">G254</f>
        <v>20</v>
      </c>
      <c r="H253" s="28" t="n">
        <f aca="false">H254</f>
        <v>18</v>
      </c>
      <c r="I253" s="28" t="n">
        <f aca="false">I254</f>
        <v>0</v>
      </c>
      <c r="J253" s="28" t="n">
        <f aca="false">I253/H253*100</f>
        <v>0</v>
      </c>
    </row>
    <row r="254" customFormat="false" ht="31.2" hidden="false" customHeight="false" outlineLevel="0" collapsed="false">
      <c r="A254" s="23" t="s">
        <v>455</v>
      </c>
      <c r="B254" s="27" t="s">
        <v>64</v>
      </c>
      <c r="C254" s="23" t="s">
        <v>26</v>
      </c>
      <c r="D254" s="23" t="s">
        <v>443</v>
      </c>
      <c r="E254" s="23" t="s">
        <v>454</v>
      </c>
      <c r="F254" s="23" t="s">
        <v>65</v>
      </c>
      <c r="G254" s="28" t="n">
        <f aca="false">G255</f>
        <v>20</v>
      </c>
      <c r="H254" s="28" t="n">
        <f aca="false">H255</f>
        <v>18</v>
      </c>
      <c r="I254" s="28" t="n">
        <f aca="false">I255</f>
        <v>0</v>
      </c>
      <c r="J254" s="28" t="n">
        <f aca="false">I254/H254*100</f>
        <v>0</v>
      </c>
    </row>
    <row r="255" customFormat="false" ht="31.2" hidden="false" customHeight="false" outlineLevel="0" collapsed="false">
      <c r="A255" s="23" t="s">
        <v>456</v>
      </c>
      <c r="B255" s="27" t="s">
        <v>67</v>
      </c>
      <c r="C255" s="23" t="s">
        <v>26</v>
      </c>
      <c r="D255" s="23" t="s">
        <v>443</v>
      </c>
      <c r="E255" s="23" t="s">
        <v>454</v>
      </c>
      <c r="F255" s="23" t="s">
        <v>68</v>
      </c>
      <c r="G255" s="28" t="n">
        <v>20</v>
      </c>
      <c r="H255" s="28" t="n">
        <v>18</v>
      </c>
      <c r="I255" s="29" t="n">
        <v>0</v>
      </c>
      <c r="J255" s="28" t="n">
        <f aca="false">I255/H255*100</f>
        <v>0</v>
      </c>
    </row>
    <row r="256" customFormat="false" ht="15.6" hidden="false" customHeight="false" outlineLevel="0" collapsed="false">
      <c r="A256" s="23" t="s">
        <v>457</v>
      </c>
      <c r="B256" s="27" t="s">
        <v>458</v>
      </c>
      <c r="C256" s="23" t="s">
        <v>26</v>
      </c>
      <c r="D256" s="23" t="s">
        <v>459</v>
      </c>
      <c r="E256" s="23"/>
      <c r="F256" s="23"/>
      <c r="G256" s="28" t="n">
        <f aca="false">G257</f>
        <v>11306</v>
      </c>
      <c r="H256" s="28" t="n">
        <f aca="false">H257</f>
        <v>11306</v>
      </c>
      <c r="I256" s="28" t="n">
        <f aca="false">I257</f>
        <v>10541.4</v>
      </c>
      <c r="J256" s="28" t="n">
        <f aca="false">I256/H256*100</f>
        <v>93.2372191756589</v>
      </c>
    </row>
    <row r="257" customFormat="false" ht="48" hidden="false" customHeight="true" outlineLevel="0" collapsed="false">
      <c r="A257" s="23" t="s">
        <v>460</v>
      </c>
      <c r="B257" s="27" t="s">
        <v>312</v>
      </c>
      <c r="C257" s="23" t="s">
        <v>26</v>
      </c>
      <c r="D257" s="23" t="s">
        <v>459</v>
      </c>
      <c r="E257" s="23" t="s">
        <v>313</v>
      </c>
      <c r="F257" s="23"/>
      <c r="G257" s="28" t="n">
        <f aca="false">G258</f>
        <v>11306</v>
      </c>
      <c r="H257" s="28" t="n">
        <f aca="false">H258</f>
        <v>11306</v>
      </c>
      <c r="I257" s="28" t="n">
        <f aca="false">I258</f>
        <v>10541.4</v>
      </c>
      <c r="J257" s="28" t="n">
        <f aca="false">I257/H257*100</f>
        <v>93.2372191756589</v>
      </c>
    </row>
    <row r="258" customFormat="false" ht="21.75" hidden="false" customHeight="true" outlineLevel="0" collapsed="false">
      <c r="A258" s="23" t="s">
        <v>461</v>
      </c>
      <c r="B258" s="30" t="s">
        <v>462</v>
      </c>
      <c r="C258" s="23" t="s">
        <v>26</v>
      </c>
      <c r="D258" s="23" t="s">
        <v>459</v>
      </c>
      <c r="E258" s="23" t="s">
        <v>463</v>
      </c>
      <c r="F258" s="23"/>
      <c r="G258" s="28" t="n">
        <f aca="false">G259</f>
        <v>11306</v>
      </c>
      <c r="H258" s="28" t="n">
        <f aca="false">H259</f>
        <v>11306</v>
      </c>
      <c r="I258" s="28" t="n">
        <f aca="false">I259</f>
        <v>10541.4</v>
      </c>
      <c r="J258" s="28" t="n">
        <f aca="false">I258/H258*100</f>
        <v>93.2372191756589</v>
      </c>
    </row>
    <row r="259" customFormat="false" ht="208.5" hidden="false" customHeight="true" outlineLevel="0" collapsed="false">
      <c r="A259" s="23" t="s">
        <v>464</v>
      </c>
      <c r="B259" s="27" t="s">
        <v>465</v>
      </c>
      <c r="C259" s="23" t="s">
        <v>26</v>
      </c>
      <c r="D259" s="23" t="s">
        <v>459</v>
      </c>
      <c r="E259" s="23" t="s">
        <v>466</v>
      </c>
      <c r="F259" s="23"/>
      <c r="G259" s="28" t="n">
        <f aca="false">G260</f>
        <v>11306</v>
      </c>
      <c r="H259" s="28" t="n">
        <f aca="false">H260</f>
        <v>11306</v>
      </c>
      <c r="I259" s="28" t="n">
        <f aca="false">I260</f>
        <v>10541.4</v>
      </c>
      <c r="J259" s="28" t="n">
        <f aca="false">I259/H259*100</f>
        <v>93.2372191756589</v>
      </c>
    </row>
    <row r="260" customFormat="false" ht="15.6" hidden="false" customHeight="false" outlineLevel="0" collapsed="false">
      <c r="A260" s="23" t="s">
        <v>467</v>
      </c>
      <c r="B260" s="27" t="s">
        <v>121</v>
      </c>
      <c r="C260" s="23" t="s">
        <v>26</v>
      </c>
      <c r="D260" s="23" t="s">
        <v>459</v>
      </c>
      <c r="E260" s="23" t="s">
        <v>466</v>
      </c>
      <c r="F260" s="23" t="s">
        <v>122</v>
      </c>
      <c r="G260" s="28" t="n">
        <f aca="false">G261</f>
        <v>11306</v>
      </c>
      <c r="H260" s="28" t="n">
        <f aca="false">H261</f>
        <v>11306</v>
      </c>
      <c r="I260" s="28" t="n">
        <f aca="false">I261</f>
        <v>10541.4</v>
      </c>
      <c r="J260" s="28" t="n">
        <f aca="false">I260/H260*100</f>
        <v>93.2372191756589</v>
      </c>
    </row>
    <row r="261" customFormat="false" ht="54.75" hidden="false" customHeight="true" outlineLevel="0" collapsed="false">
      <c r="A261" s="23" t="s">
        <v>468</v>
      </c>
      <c r="B261" s="27" t="s">
        <v>424</v>
      </c>
      <c r="C261" s="23" t="s">
        <v>26</v>
      </c>
      <c r="D261" s="23" t="s">
        <v>459</v>
      </c>
      <c r="E261" s="23" t="s">
        <v>466</v>
      </c>
      <c r="F261" s="23" t="s">
        <v>425</v>
      </c>
      <c r="G261" s="28" t="n">
        <v>11306</v>
      </c>
      <c r="H261" s="28" t="n">
        <v>11306</v>
      </c>
      <c r="I261" s="29" t="n">
        <v>10541.4</v>
      </c>
      <c r="J261" s="28" t="n">
        <f aca="false">I261/H261*100</f>
        <v>93.2372191756589</v>
      </c>
    </row>
    <row r="262" customFormat="false" ht="16.5" hidden="false" customHeight="true" outlineLevel="0" collapsed="false">
      <c r="A262" s="23" t="s">
        <v>469</v>
      </c>
      <c r="B262" s="27" t="s">
        <v>470</v>
      </c>
      <c r="C262" s="23" t="s">
        <v>26</v>
      </c>
      <c r="D262" s="23" t="s">
        <v>471</v>
      </c>
      <c r="E262" s="23"/>
      <c r="F262" s="23"/>
      <c r="G262" s="28" t="n">
        <f aca="false">G263</f>
        <v>3000</v>
      </c>
      <c r="H262" s="28" t="n">
        <f aca="false">H263</f>
        <v>7</v>
      </c>
      <c r="I262" s="28" t="n">
        <f aca="false">I263</f>
        <v>0</v>
      </c>
      <c r="J262" s="28" t="n">
        <f aca="false">I262/H262*100</f>
        <v>0</v>
      </c>
    </row>
    <row r="263" customFormat="false" ht="48" hidden="false" customHeight="true" outlineLevel="0" collapsed="false">
      <c r="A263" s="23" t="s">
        <v>472</v>
      </c>
      <c r="B263" s="27" t="s">
        <v>312</v>
      </c>
      <c r="C263" s="23" t="s">
        <v>26</v>
      </c>
      <c r="D263" s="23" t="s">
        <v>471</v>
      </c>
      <c r="E263" s="23" t="s">
        <v>313</v>
      </c>
      <c r="F263" s="23"/>
      <c r="G263" s="28" t="n">
        <f aca="false">G264</f>
        <v>3000</v>
      </c>
      <c r="H263" s="28" t="n">
        <f aca="false">H264</f>
        <v>7</v>
      </c>
      <c r="I263" s="28" t="n">
        <f aca="false">I264</f>
        <v>0</v>
      </c>
      <c r="J263" s="28" t="n">
        <f aca="false">I263/H263*100</f>
        <v>0</v>
      </c>
    </row>
    <row r="264" customFormat="false" ht="20.25" hidden="false" customHeight="true" outlineLevel="0" collapsed="false">
      <c r="A264" s="23" t="s">
        <v>473</v>
      </c>
      <c r="B264" s="30" t="s">
        <v>462</v>
      </c>
      <c r="C264" s="23" t="s">
        <v>26</v>
      </c>
      <c r="D264" s="23" t="s">
        <v>471</v>
      </c>
      <c r="E264" s="23" t="s">
        <v>463</v>
      </c>
      <c r="F264" s="23"/>
      <c r="G264" s="28" t="n">
        <f aca="false">G268+G265</f>
        <v>3000</v>
      </c>
      <c r="H264" s="28" t="n">
        <f aca="false">H268</f>
        <v>7</v>
      </c>
      <c r="I264" s="28" t="n">
        <f aca="false">I268</f>
        <v>0</v>
      </c>
      <c r="J264" s="28" t="n">
        <f aca="false">I264/H264*100</f>
        <v>0</v>
      </c>
    </row>
    <row r="265" customFormat="false" ht="20.25" hidden="false" customHeight="true" outlineLevel="0" collapsed="false">
      <c r="A265" s="23" t="s">
        <v>474</v>
      </c>
      <c r="B265" s="27" t="s">
        <v>475</v>
      </c>
      <c r="C265" s="23" t="s">
        <v>26</v>
      </c>
      <c r="D265" s="23" t="s">
        <v>471</v>
      </c>
      <c r="E265" s="23" t="s">
        <v>476</v>
      </c>
      <c r="F265" s="23"/>
      <c r="G265" s="28" t="n">
        <f aca="false">G266</f>
        <v>500</v>
      </c>
      <c r="H265" s="28" t="n">
        <v>0</v>
      </c>
      <c r="I265" s="28" t="n">
        <v>0</v>
      </c>
      <c r="J265" s="28" t="n">
        <v>0</v>
      </c>
    </row>
    <row r="266" customFormat="false" ht="20.25" hidden="false" customHeight="true" outlineLevel="0" collapsed="false">
      <c r="A266" s="23" t="s">
        <v>477</v>
      </c>
      <c r="B266" s="27" t="s">
        <v>64</v>
      </c>
      <c r="C266" s="23" t="s">
        <v>26</v>
      </c>
      <c r="D266" s="23" t="s">
        <v>471</v>
      </c>
      <c r="E266" s="23" t="s">
        <v>476</v>
      </c>
      <c r="F266" s="23" t="s">
        <v>65</v>
      </c>
      <c r="G266" s="28" t="n">
        <f aca="false">G267</f>
        <v>500</v>
      </c>
      <c r="H266" s="28" t="n">
        <v>0</v>
      </c>
      <c r="I266" s="28" t="n">
        <v>0</v>
      </c>
      <c r="J266" s="28" t="n">
        <v>0</v>
      </c>
    </row>
    <row r="267" customFormat="false" ht="20.25" hidden="false" customHeight="true" outlineLevel="0" collapsed="false">
      <c r="A267" s="23" t="s">
        <v>478</v>
      </c>
      <c r="B267" s="27" t="s">
        <v>67</v>
      </c>
      <c r="C267" s="23" t="s">
        <v>26</v>
      </c>
      <c r="D267" s="23" t="s">
        <v>471</v>
      </c>
      <c r="E267" s="23" t="s">
        <v>476</v>
      </c>
      <c r="F267" s="23" t="s">
        <v>68</v>
      </c>
      <c r="G267" s="28" t="n">
        <v>500</v>
      </c>
      <c r="H267" s="28" t="n">
        <v>0</v>
      </c>
      <c r="I267" s="28" t="n">
        <v>0</v>
      </c>
      <c r="J267" s="28" t="n">
        <v>0</v>
      </c>
    </row>
    <row r="268" customFormat="false" ht="96.75" hidden="false" customHeight="true" outlineLevel="0" collapsed="false">
      <c r="A268" s="23" t="s">
        <v>479</v>
      </c>
      <c r="B268" s="27" t="s">
        <v>480</v>
      </c>
      <c r="C268" s="23" t="s">
        <v>26</v>
      </c>
      <c r="D268" s="23" t="s">
        <v>471</v>
      </c>
      <c r="E268" s="23" t="s">
        <v>481</v>
      </c>
      <c r="F268" s="23"/>
      <c r="G268" s="28" t="n">
        <f aca="false">G269</f>
        <v>2500</v>
      </c>
      <c r="H268" s="28" t="n">
        <f aca="false">H269</f>
        <v>7</v>
      </c>
      <c r="I268" s="28" t="n">
        <f aca="false">I269</f>
        <v>0</v>
      </c>
      <c r="J268" s="28" t="n">
        <f aca="false">I268/H268*100</f>
        <v>0</v>
      </c>
    </row>
    <row r="269" customFormat="false" ht="31.2" hidden="false" customHeight="false" outlineLevel="0" collapsed="false">
      <c r="A269" s="23" t="s">
        <v>482</v>
      </c>
      <c r="B269" s="27" t="s">
        <v>64</v>
      </c>
      <c r="C269" s="23" t="s">
        <v>26</v>
      </c>
      <c r="D269" s="23" t="s">
        <v>471</v>
      </c>
      <c r="E269" s="23" t="s">
        <v>481</v>
      </c>
      <c r="F269" s="23" t="s">
        <v>65</v>
      </c>
      <c r="G269" s="28" t="n">
        <f aca="false">G270</f>
        <v>2500</v>
      </c>
      <c r="H269" s="28" t="n">
        <f aca="false">H270</f>
        <v>7</v>
      </c>
      <c r="I269" s="28" t="n">
        <f aca="false">I270</f>
        <v>0</v>
      </c>
      <c r="J269" s="28" t="n">
        <f aca="false">I269/H269*100</f>
        <v>0</v>
      </c>
    </row>
    <row r="270" customFormat="false" ht="33.75" hidden="false" customHeight="true" outlineLevel="0" collapsed="false">
      <c r="A270" s="23" t="s">
        <v>483</v>
      </c>
      <c r="B270" s="27" t="s">
        <v>67</v>
      </c>
      <c r="C270" s="23" t="s">
        <v>26</v>
      </c>
      <c r="D270" s="23" t="s">
        <v>471</v>
      </c>
      <c r="E270" s="23" t="s">
        <v>481</v>
      </c>
      <c r="F270" s="23" t="s">
        <v>68</v>
      </c>
      <c r="G270" s="28" t="n">
        <v>2500</v>
      </c>
      <c r="H270" s="28" t="n">
        <v>7</v>
      </c>
      <c r="I270" s="29" t="n">
        <v>0</v>
      </c>
      <c r="J270" s="28" t="n">
        <f aca="false">I270/H270*100</f>
        <v>0</v>
      </c>
    </row>
    <row r="271" customFormat="false" ht="19.5" hidden="false" customHeight="true" outlineLevel="0" collapsed="false">
      <c r="A271" s="23" t="s">
        <v>484</v>
      </c>
      <c r="B271" s="32" t="s">
        <v>485</v>
      </c>
      <c r="C271" s="23" t="s">
        <v>26</v>
      </c>
      <c r="D271" s="23" t="s">
        <v>486</v>
      </c>
      <c r="E271" s="23"/>
      <c r="F271" s="23"/>
      <c r="G271" s="28" t="n">
        <f aca="false">G272</f>
        <v>10</v>
      </c>
      <c r="H271" s="28" t="n">
        <f aca="false">H272</f>
        <v>218.5</v>
      </c>
      <c r="I271" s="28" t="n">
        <f aca="false">I272</f>
        <v>63</v>
      </c>
      <c r="J271" s="28" t="n">
        <f aca="false">I271/H271*100</f>
        <v>28.8329519450801</v>
      </c>
    </row>
    <row r="272" customFormat="false" ht="48" hidden="false" customHeight="true" outlineLevel="0" collapsed="false">
      <c r="A272" s="23" t="s">
        <v>487</v>
      </c>
      <c r="B272" s="27" t="s">
        <v>312</v>
      </c>
      <c r="C272" s="23" t="s">
        <v>26</v>
      </c>
      <c r="D272" s="23" t="s">
        <v>486</v>
      </c>
      <c r="E272" s="23" t="s">
        <v>313</v>
      </c>
      <c r="F272" s="23"/>
      <c r="G272" s="28" t="n">
        <f aca="false">G273</f>
        <v>10</v>
      </c>
      <c r="H272" s="28" t="n">
        <f aca="false">H273</f>
        <v>218.5</v>
      </c>
      <c r="I272" s="28" t="n">
        <f aca="false">I273</f>
        <v>63</v>
      </c>
      <c r="J272" s="28" t="n">
        <f aca="false">I272/H272*100</f>
        <v>28.8329519450801</v>
      </c>
    </row>
    <row r="273" customFormat="false" ht="32.25" hidden="false" customHeight="true" outlineLevel="0" collapsed="false">
      <c r="A273" s="23" t="s">
        <v>488</v>
      </c>
      <c r="B273" s="31" t="s">
        <v>489</v>
      </c>
      <c r="C273" s="23" t="s">
        <v>26</v>
      </c>
      <c r="D273" s="23" t="s">
        <v>486</v>
      </c>
      <c r="E273" s="23" t="s">
        <v>490</v>
      </c>
      <c r="F273" s="23"/>
      <c r="G273" s="28" t="n">
        <f aca="false">G277+G274</f>
        <v>10</v>
      </c>
      <c r="H273" s="28" t="n">
        <f aca="false">H277</f>
        <v>218.5</v>
      </c>
      <c r="I273" s="28" t="n">
        <f aca="false">I277</f>
        <v>63</v>
      </c>
      <c r="J273" s="28" t="n">
        <f aca="false">I273/H273*100</f>
        <v>28.8329519450801</v>
      </c>
    </row>
    <row r="274" customFormat="false" ht="32.25" hidden="false" customHeight="true" outlineLevel="0" collapsed="false">
      <c r="A274" s="23" t="s">
        <v>491</v>
      </c>
      <c r="B274" s="31" t="s">
        <v>492</v>
      </c>
      <c r="C274" s="23" t="s">
        <v>26</v>
      </c>
      <c r="D274" s="23" t="s">
        <v>486</v>
      </c>
      <c r="E274" s="23" t="s">
        <v>493</v>
      </c>
      <c r="F274" s="23"/>
      <c r="G274" s="28" t="n">
        <f aca="false">G275</f>
        <v>10</v>
      </c>
      <c r="H274" s="28" t="n">
        <v>0</v>
      </c>
      <c r="I274" s="28" t="n">
        <v>0</v>
      </c>
      <c r="J274" s="28" t="n">
        <v>0</v>
      </c>
    </row>
    <row r="275" customFormat="false" ht="32.25" hidden="false" customHeight="true" outlineLevel="0" collapsed="false">
      <c r="A275" s="23" t="s">
        <v>494</v>
      </c>
      <c r="B275" s="27" t="s">
        <v>64</v>
      </c>
      <c r="C275" s="23" t="s">
        <v>26</v>
      </c>
      <c r="D275" s="23" t="s">
        <v>486</v>
      </c>
      <c r="E275" s="23" t="s">
        <v>493</v>
      </c>
      <c r="F275" s="23" t="s">
        <v>65</v>
      </c>
      <c r="G275" s="28" t="n">
        <f aca="false">G276</f>
        <v>10</v>
      </c>
      <c r="H275" s="28" t="n">
        <v>0</v>
      </c>
      <c r="I275" s="28" t="n">
        <v>0</v>
      </c>
      <c r="J275" s="28" t="n">
        <v>0</v>
      </c>
    </row>
    <row r="276" customFormat="false" ht="32.25" hidden="false" customHeight="true" outlineLevel="0" collapsed="false">
      <c r="A276" s="23" t="s">
        <v>495</v>
      </c>
      <c r="B276" s="27" t="s">
        <v>67</v>
      </c>
      <c r="C276" s="23" t="s">
        <v>26</v>
      </c>
      <c r="D276" s="23" t="s">
        <v>486</v>
      </c>
      <c r="E276" s="23" t="s">
        <v>493</v>
      </c>
      <c r="F276" s="23" t="s">
        <v>68</v>
      </c>
      <c r="G276" s="28" t="n">
        <v>10</v>
      </c>
      <c r="H276" s="28" t="n">
        <v>0</v>
      </c>
      <c r="I276" s="28" t="n">
        <v>0</v>
      </c>
      <c r="J276" s="28" t="n">
        <v>0</v>
      </c>
    </row>
    <row r="277" customFormat="false" ht="113.25" hidden="false" customHeight="true" outlineLevel="0" collapsed="false">
      <c r="A277" s="23" t="s">
        <v>496</v>
      </c>
      <c r="B277" s="31" t="s">
        <v>497</v>
      </c>
      <c r="C277" s="23" t="s">
        <v>26</v>
      </c>
      <c r="D277" s="23" t="s">
        <v>486</v>
      </c>
      <c r="E277" s="36" t="s">
        <v>498</v>
      </c>
      <c r="F277" s="23"/>
      <c r="G277" s="28" t="n">
        <f aca="false">G278</f>
        <v>0</v>
      </c>
      <c r="H277" s="28" t="n">
        <f aca="false">H278</f>
        <v>218.5</v>
      </c>
      <c r="I277" s="28" t="n">
        <f aca="false">I278</f>
        <v>63</v>
      </c>
      <c r="J277" s="28" t="n">
        <f aca="false">I277/H277*100</f>
        <v>28.8329519450801</v>
      </c>
    </row>
    <row r="278" customFormat="false" ht="30.75" hidden="false" customHeight="true" outlineLevel="0" collapsed="false">
      <c r="A278" s="23" t="s">
        <v>499</v>
      </c>
      <c r="B278" s="27" t="s">
        <v>64</v>
      </c>
      <c r="C278" s="23" t="s">
        <v>26</v>
      </c>
      <c r="D278" s="23" t="s">
        <v>486</v>
      </c>
      <c r="E278" s="36" t="s">
        <v>498</v>
      </c>
      <c r="F278" s="23" t="s">
        <v>65</v>
      </c>
      <c r="G278" s="28" t="n">
        <f aca="false">G279</f>
        <v>0</v>
      </c>
      <c r="H278" s="28" t="n">
        <f aca="false">H279</f>
        <v>218.5</v>
      </c>
      <c r="I278" s="28" t="n">
        <f aca="false">I279</f>
        <v>63</v>
      </c>
      <c r="J278" s="28" t="n">
        <f aca="false">I278/H278*100</f>
        <v>28.8329519450801</v>
      </c>
    </row>
    <row r="279" customFormat="false" ht="33.75" hidden="false" customHeight="true" outlineLevel="0" collapsed="false">
      <c r="A279" s="23" t="s">
        <v>500</v>
      </c>
      <c r="B279" s="27" t="s">
        <v>67</v>
      </c>
      <c r="C279" s="23" t="s">
        <v>26</v>
      </c>
      <c r="D279" s="23" t="s">
        <v>486</v>
      </c>
      <c r="E279" s="36" t="s">
        <v>498</v>
      </c>
      <c r="F279" s="23" t="s">
        <v>68</v>
      </c>
      <c r="G279" s="28" t="n">
        <v>0</v>
      </c>
      <c r="H279" s="28" t="n">
        <v>218.5</v>
      </c>
      <c r="I279" s="29" t="n">
        <v>63</v>
      </c>
      <c r="J279" s="28" t="n">
        <f aca="false">I279/H279*100</f>
        <v>28.8329519450801</v>
      </c>
    </row>
    <row r="280" customFormat="false" ht="24" hidden="false" customHeight="true" outlineLevel="0" collapsed="false">
      <c r="A280" s="23" t="s">
        <v>501</v>
      </c>
      <c r="B280" s="31" t="s">
        <v>502</v>
      </c>
      <c r="C280" s="23" t="s">
        <v>26</v>
      </c>
      <c r="D280" s="23" t="s">
        <v>503</v>
      </c>
      <c r="E280" s="23"/>
      <c r="F280" s="23"/>
      <c r="G280" s="28" t="n">
        <f aca="false">G281+G286+G291+G298</f>
        <v>1447.6</v>
      </c>
      <c r="H280" s="28" t="n">
        <f aca="false">H286+H291+H298</f>
        <v>2847.5</v>
      </c>
      <c r="I280" s="28" t="n">
        <f aca="false">I286+I291+I298</f>
        <v>2842.7</v>
      </c>
      <c r="J280" s="28" t="n">
        <f aca="false">I280/H280*100</f>
        <v>99.8314310798946</v>
      </c>
    </row>
    <row r="281" customFormat="false" ht="40.5" hidden="false" customHeight="true" outlineLevel="0" collapsed="false">
      <c r="A281" s="23" t="s">
        <v>504</v>
      </c>
      <c r="B281" s="27" t="s">
        <v>231</v>
      </c>
      <c r="C281" s="23" t="s">
        <v>26</v>
      </c>
      <c r="D281" s="23" t="s">
        <v>503</v>
      </c>
      <c r="E281" s="23" t="s">
        <v>232</v>
      </c>
      <c r="F281" s="23"/>
      <c r="G281" s="28" t="n">
        <f aca="false">G282</f>
        <v>100</v>
      </c>
      <c r="H281" s="28" t="n">
        <v>0</v>
      </c>
      <c r="I281" s="28" t="n">
        <v>0</v>
      </c>
      <c r="J281" s="28" t="n">
        <v>0</v>
      </c>
    </row>
    <row r="282" customFormat="false" ht="42" hidden="false" customHeight="true" outlineLevel="0" collapsed="false">
      <c r="A282" s="23" t="s">
        <v>505</v>
      </c>
      <c r="B282" s="27" t="s">
        <v>400</v>
      </c>
      <c r="C282" s="23" t="s">
        <v>26</v>
      </c>
      <c r="D282" s="23" t="s">
        <v>503</v>
      </c>
      <c r="E282" s="23" t="s">
        <v>401</v>
      </c>
      <c r="F282" s="23"/>
      <c r="G282" s="28" t="n">
        <f aca="false">G283</f>
        <v>100</v>
      </c>
      <c r="H282" s="28" t="n">
        <v>0</v>
      </c>
      <c r="I282" s="28" t="n">
        <v>0</v>
      </c>
      <c r="J282" s="28" t="n">
        <v>0</v>
      </c>
    </row>
    <row r="283" customFormat="false" ht="84" hidden="false" customHeight="true" outlineLevel="0" collapsed="false">
      <c r="A283" s="23" t="s">
        <v>506</v>
      </c>
      <c r="B283" s="27" t="s">
        <v>507</v>
      </c>
      <c r="C283" s="23" t="s">
        <v>26</v>
      </c>
      <c r="D283" s="23" t="s">
        <v>503</v>
      </c>
      <c r="E283" s="23" t="s">
        <v>508</v>
      </c>
      <c r="F283" s="23"/>
      <c r="G283" s="28" t="n">
        <f aca="false">G284</f>
        <v>100</v>
      </c>
      <c r="H283" s="28" t="n">
        <v>0</v>
      </c>
      <c r="I283" s="28" t="n">
        <v>0</v>
      </c>
      <c r="J283" s="28" t="n">
        <v>0</v>
      </c>
    </row>
    <row r="284" customFormat="false" ht="39" hidden="false" customHeight="true" outlineLevel="0" collapsed="false">
      <c r="A284" s="23" t="s">
        <v>509</v>
      </c>
      <c r="B284" s="27" t="s">
        <v>64</v>
      </c>
      <c r="C284" s="23" t="s">
        <v>26</v>
      </c>
      <c r="D284" s="23" t="s">
        <v>503</v>
      </c>
      <c r="E284" s="23" t="s">
        <v>508</v>
      </c>
      <c r="F284" s="23" t="s">
        <v>65</v>
      </c>
      <c r="G284" s="28" t="n">
        <f aca="false">G285</f>
        <v>100</v>
      </c>
      <c r="H284" s="28" t="n">
        <v>0</v>
      </c>
      <c r="I284" s="28" t="n">
        <v>0</v>
      </c>
      <c r="J284" s="28" t="n">
        <v>0</v>
      </c>
    </row>
    <row r="285" customFormat="false" ht="48" hidden="false" customHeight="true" outlineLevel="0" collapsed="false">
      <c r="A285" s="23" t="s">
        <v>510</v>
      </c>
      <c r="B285" s="27" t="s">
        <v>67</v>
      </c>
      <c r="C285" s="23" t="s">
        <v>26</v>
      </c>
      <c r="D285" s="23" t="s">
        <v>503</v>
      </c>
      <c r="E285" s="23" t="s">
        <v>508</v>
      </c>
      <c r="F285" s="23" t="s">
        <v>68</v>
      </c>
      <c r="G285" s="28" t="n">
        <v>100</v>
      </c>
      <c r="H285" s="28" t="n">
        <v>0</v>
      </c>
      <c r="I285" s="28" t="n">
        <v>0</v>
      </c>
      <c r="J285" s="28" t="n">
        <v>0</v>
      </c>
    </row>
    <row r="286" customFormat="false" ht="53.25" hidden="false" customHeight="true" outlineLevel="0" collapsed="false">
      <c r="A286" s="23" t="s">
        <v>511</v>
      </c>
      <c r="B286" s="31" t="s">
        <v>414</v>
      </c>
      <c r="C286" s="23" t="s">
        <v>26</v>
      </c>
      <c r="D286" s="23" t="s">
        <v>503</v>
      </c>
      <c r="E286" s="23" t="s">
        <v>415</v>
      </c>
      <c r="F286" s="23"/>
      <c r="G286" s="28" t="n">
        <f aca="false">G287</f>
        <v>876.3</v>
      </c>
      <c r="H286" s="28" t="n">
        <f aca="false">H287</f>
        <v>876.3</v>
      </c>
      <c r="I286" s="28" t="n">
        <f aca="false">I287</f>
        <v>876.3</v>
      </c>
      <c r="J286" s="28" t="n">
        <f aca="false">I286/H286*100</f>
        <v>100</v>
      </c>
    </row>
    <row r="287" customFormat="false" ht="21.75" hidden="false" customHeight="true" outlineLevel="0" collapsed="false">
      <c r="A287" s="23" t="s">
        <v>512</v>
      </c>
      <c r="B287" s="31" t="s">
        <v>513</v>
      </c>
      <c r="C287" s="23" t="s">
        <v>26</v>
      </c>
      <c r="D287" s="23" t="s">
        <v>503</v>
      </c>
      <c r="E287" s="23" t="s">
        <v>514</v>
      </c>
      <c r="F287" s="23"/>
      <c r="G287" s="28" t="n">
        <f aca="false">G288</f>
        <v>876.3</v>
      </c>
      <c r="H287" s="28" t="n">
        <f aca="false">H288</f>
        <v>876.3</v>
      </c>
      <c r="I287" s="28" t="n">
        <f aca="false">I288</f>
        <v>876.3</v>
      </c>
      <c r="J287" s="28" t="n">
        <f aca="false">I287/H287*100</f>
        <v>100</v>
      </c>
    </row>
    <row r="288" customFormat="false" ht="85.5" hidden="false" customHeight="true" outlineLevel="0" collapsed="false">
      <c r="A288" s="23" t="s">
        <v>515</v>
      </c>
      <c r="B288" s="31" t="s">
        <v>516</v>
      </c>
      <c r="C288" s="23" t="s">
        <v>26</v>
      </c>
      <c r="D288" s="23" t="s">
        <v>503</v>
      </c>
      <c r="E288" s="23" t="s">
        <v>517</v>
      </c>
      <c r="F288" s="23"/>
      <c r="G288" s="28" t="n">
        <f aca="false">G289</f>
        <v>876.3</v>
      </c>
      <c r="H288" s="28" t="n">
        <f aca="false">H289</f>
        <v>876.3</v>
      </c>
      <c r="I288" s="28" t="n">
        <f aca="false">I289</f>
        <v>876.3</v>
      </c>
      <c r="J288" s="28" t="n">
        <f aca="false">I288/H288*100</f>
        <v>100</v>
      </c>
    </row>
    <row r="289" customFormat="false" ht="36" hidden="false" customHeight="true" outlineLevel="0" collapsed="false">
      <c r="A289" s="23" t="s">
        <v>518</v>
      </c>
      <c r="B289" s="27" t="s">
        <v>64</v>
      </c>
      <c r="C289" s="23" t="s">
        <v>26</v>
      </c>
      <c r="D289" s="23" t="s">
        <v>503</v>
      </c>
      <c r="E289" s="23" t="s">
        <v>517</v>
      </c>
      <c r="F289" s="23" t="s">
        <v>65</v>
      </c>
      <c r="G289" s="28" t="n">
        <f aca="false">G290</f>
        <v>876.3</v>
      </c>
      <c r="H289" s="28" t="n">
        <f aca="false">H290</f>
        <v>876.3</v>
      </c>
      <c r="I289" s="28" t="n">
        <f aca="false">I290</f>
        <v>876.3</v>
      </c>
      <c r="J289" s="28" t="n">
        <f aca="false">I289/H289*100</f>
        <v>100</v>
      </c>
    </row>
    <row r="290" customFormat="false" ht="33" hidden="false" customHeight="true" outlineLevel="0" collapsed="false">
      <c r="A290" s="23" t="s">
        <v>519</v>
      </c>
      <c r="B290" s="27" t="s">
        <v>67</v>
      </c>
      <c r="C290" s="23" t="s">
        <v>26</v>
      </c>
      <c r="D290" s="23" t="s">
        <v>503</v>
      </c>
      <c r="E290" s="23" t="s">
        <v>517</v>
      </c>
      <c r="F290" s="23" t="s">
        <v>68</v>
      </c>
      <c r="G290" s="28" t="n">
        <v>876.3</v>
      </c>
      <c r="H290" s="28" t="n">
        <v>876.3</v>
      </c>
      <c r="I290" s="29" t="n">
        <v>876.3</v>
      </c>
      <c r="J290" s="28" t="n">
        <f aca="false">I290/H290*100</f>
        <v>100</v>
      </c>
    </row>
    <row r="291" customFormat="false" ht="51" hidden="false" customHeight="true" outlineLevel="0" collapsed="false">
      <c r="A291" s="23" t="s">
        <v>520</v>
      </c>
      <c r="B291" s="31" t="s">
        <v>521</v>
      </c>
      <c r="C291" s="23" t="s">
        <v>26</v>
      </c>
      <c r="D291" s="23" t="s">
        <v>503</v>
      </c>
      <c r="E291" s="23" t="s">
        <v>522</v>
      </c>
      <c r="F291" s="23"/>
      <c r="G291" s="28" t="n">
        <f aca="false">G292+G295</f>
        <v>300</v>
      </c>
      <c r="H291" s="28" t="n">
        <f aca="false">H292</f>
        <v>300</v>
      </c>
      <c r="I291" s="28" t="n">
        <f aca="false">I292</f>
        <v>300</v>
      </c>
      <c r="J291" s="28" t="n">
        <f aca="false">I291/H291*100</f>
        <v>100</v>
      </c>
    </row>
    <row r="292" customFormat="false" ht="102.75" hidden="false" customHeight="true" outlineLevel="0" collapsed="false">
      <c r="A292" s="23" t="s">
        <v>523</v>
      </c>
      <c r="B292" s="31" t="s">
        <v>524</v>
      </c>
      <c r="C292" s="23" t="s">
        <v>26</v>
      </c>
      <c r="D292" s="23" t="s">
        <v>503</v>
      </c>
      <c r="E292" s="23" t="s">
        <v>525</v>
      </c>
      <c r="F292" s="23"/>
      <c r="G292" s="28" t="n">
        <f aca="false">G293</f>
        <v>200</v>
      </c>
      <c r="H292" s="28" t="n">
        <f aca="false">H293</f>
        <v>300</v>
      </c>
      <c r="I292" s="28" t="n">
        <f aca="false">I293</f>
        <v>300</v>
      </c>
      <c r="J292" s="28" t="n">
        <f aca="false">I292/H292*100</f>
        <v>100</v>
      </c>
    </row>
    <row r="293" customFormat="false" ht="19.5" hidden="false" customHeight="true" outlineLevel="0" collapsed="false">
      <c r="A293" s="23" t="s">
        <v>526</v>
      </c>
      <c r="B293" s="27" t="s">
        <v>121</v>
      </c>
      <c r="C293" s="23" t="s">
        <v>26</v>
      </c>
      <c r="D293" s="23" t="s">
        <v>503</v>
      </c>
      <c r="E293" s="23" t="s">
        <v>525</v>
      </c>
      <c r="F293" s="23" t="s">
        <v>122</v>
      </c>
      <c r="G293" s="28" t="n">
        <f aca="false">G294</f>
        <v>200</v>
      </c>
      <c r="H293" s="28" t="n">
        <f aca="false">H294</f>
        <v>300</v>
      </c>
      <c r="I293" s="28" t="n">
        <f aca="false">I294</f>
        <v>300</v>
      </c>
      <c r="J293" s="28" t="n">
        <f aca="false">I293/H293*100</f>
        <v>100</v>
      </c>
    </row>
    <row r="294" customFormat="false" ht="57" hidden="false" customHeight="true" outlineLevel="0" collapsed="false">
      <c r="A294" s="23" t="s">
        <v>527</v>
      </c>
      <c r="B294" s="27" t="s">
        <v>424</v>
      </c>
      <c r="C294" s="23" t="s">
        <v>26</v>
      </c>
      <c r="D294" s="23" t="s">
        <v>503</v>
      </c>
      <c r="E294" s="23" t="s">
        <v>525</v>
      </c>
      <c r="F294" s="23" t="s">
        <v>425</v>
      </c>
      <c r="G294" s="28" t="n">
        <v>200</v>
      </c>
      <c r="H294" s="28" t="n">
        <v>300</v>
      </c>
      <c r="I294" s="29" t="n">
        <v>300</v>
      </c>
      <c r="J294" s="28" t="n">
        <f aca="false">I294/H294*100</f>
        <v>100</v>
      </c>
    </row>
    <row r="295" customFormat="false" ht="102.75" hidden="false" customHeight="true" outlineLevel="0" collapsed="false">
      <c r="A295" s="23" t="s">
        <v>528</v>
      </c>
      <c r="B295" s="31" t="s">
        <v>529</v>
      </c>
      <c r="C295" s="23" t="s">
        <v>26</v>
      </c>
      <c r="D295" s="23" t="s">
        <v>503</v>
      </c>
      <c r="E295" s="23" t="s">
        <v>530</v>
      </c>
      <c r="F295" s="23"/>
      <c r="G295" s="28" t="n">
        <f aca="false">G296</f>
        <v>100</v>
      </c>
      <c r="H295" s="28" t="n">
        <v>0</v>
      </c>
      <c r="I295" s="28" t="n">
        <v>0</v>
      </c>
      <c r="J295" s="28" t="n">
        <v>0</v>
      </c>
    </row>
    <row r="296" customFormat="false" ht="30" hidden="false" customHeight="true" outlineLevel="0" collapsed="false">
      <c r="A296" s="23" t="s">
        <v>531</v>
      </c>
      <c r="B296" s="27" t="s">
        <v>121</v>
      </c>
      <c r="C296" s="23" t="s">
        <v>26</v>
      </c>
      <c r="D296" s="23" t="s">
        <v>503</v>
      </c>
      <c r="E296" s="23" t="s">
        <v>530</v>
      </c>
      <c r="F296" s="23" t="s">
        <v>122</v>
      </c>
      <c r="G296" s="28" t="n">
        <f aca="false">G297</f>
        <v>100</v>
      </c>
      <c r="H296" s="28" t="n">
        <v>0</v>
      </c>
      <c r="I296" s="28" t="n">
        <v>0</v>
      </c>
      <c r="J296" s="28" t="n">
        <v>0</v>
      </c>
    </row>
    <row r="297" customFormat="false" ht="57" hidden="false" customHeight="true" outlineLevel="0" collapsed="false">
      <c r="A297" s="23" t="s">
        <v>532</v>
      </c>
      <c r="B297" s="27" t="s">
        <v>424</v>
      </c>
      <c r="C297" s="23" t="s">
        <v>26</v>
      </c>
      <c r="D297" s="23" t="s">
        <v>503</v>
      </c>
      <c r="E297" s="23" t="s">
        <v>530</v>
      </c>
      <c r="F297" s="23" t="s">
        <v>425</v>
      </c>
      <c r="G297" s="28" t="n">
        <v>100</v>
      </c>
      <c r="H297" s="28" t="n">
        <v>0</v>
      </c>
      <c r="I297" s="29" t="n">
        <v>0</v>
      </c>
      <c r="J297" s="28" t="n">
        <v>0</v>
      </c>
    </row>
    <row r="298" customFormat="false" ht="51.75" hidden="false" customHeight="true" outlineLevel="0" collapsed="false">
      <c r="A298" s="23" t="s">
        <v>533</v>
      </c>
      <c r="B298" s="27" t="s">
        <v>312</v>
      </c>
      <c r="C298" s="23" t="s">
        <v>26</v>
      </c>
      <c r="D298" s="23" t="s">
        <v>503</v>
      </c>
      <c r="E298" s="23" t="s">
        <v>313</v>
      </c>
      <c r="F298" s="23"/>
      <c r="G298" s="28" t="n">
        <f aca="false">G299</f>
        <v>171.3</v>
      </c>
      <c r="H298" s="28" t="n">
        <f aca="false">H299</f>
        <v>1671.2</v>
      </c>
      <c r="I298" s="28" t="n">
        <f aca="false">I299</f>
        <v>1666.4</v>
      </c>
      <c r="J298" s="28" t="n">
        <f aca="false">I298/H298*100</f>
        <v>99.7127812350407</v>
      </c>
    </row>
    <row r="299" customFormat="false" ht="38.25" hidden="false" customHeight="true" outlineLevel="0" collapsed="false">
      <c r="A299" s="23" t="s">
        <v>534</v>
      </c>
      <c r="B299" s="31" t="s">
        <v>315</v>
      </c>
      <c r="C299" s="23" t="s">
        <v>26</v>
      </c>
      <c r="D299" s="23" t="s">
        <v>503</v>
      </c>
      <c r="E299" s="23" t="s">
        <v>316</v>
      </c>
      <c r="F299" s="23"/>
      <c r="G299" s="28" t="n">
        <f aca="false">G300+G303</f>
        <v>171.3</v>
      </c>
      <c r="H299" s="28" t="n">
        <f aca="false">H300+H303</f>
        <v>1671.2</v>
      </c>
      <c r="I299" s="28" t="n">
        <f aca="false">I300+I303</f>
        <v>1666.4</v>
      </c>
      <c r="J299" s="28" t="n">
        <f aca="false">I299/H299*100</f>
        <v>99.7127812350407</v>
      </c>
    </row>
    <row r="300" customFormat="false" ht="131.25" hidden="false" customHeight="true" outlineLevel="0" collapsed="false">
      <c r="A300" s="23" t="s">
        <v>535</v>
      </c>
      <c r="B300" s="27" t="s">
        <v>536</v>
      </c>
      <c r="C300" s="23" t="s">
        <v>26</v>
      </c>
      <c r="D300" s="23" t="s">
        <v>503</v>
      </c>
      <c r="E300" s="23" t="s">
        <v>537</v>
      </c>
      <c r="F300" s="23"/>
      <c r="G300" s="28" t="n">
        <f aca="false">G301</f>
        <v>0</v>
      </c>
      <c r="H300" s="28" t="n">
        <f aca="false">H301</f>
        <v>1499.9</v>
      </c>
      <c r="I300" s="28" t="n">
        <f aca="false">I301</f>
        <v>1499.9</v>
      </c>
      <c r="J300" s="28" t="n">
        <f aca="false">I300/H300*100</f>
        <v>100</v>
      </c>
    </row>
    <row r="301" customFormat="false" ht="31.2" hidden="false" customHeight="false" outlineLevel="0" collapsed="false">
      <c r="A301" s="23" t="s">
        <v>538</v>
      </c>
      <c r="B301" s="27" t="s">
        <v>64</v>
      </c>
      <c r="C301" s="23" t="s">
        <v>26</v>
      </c>
      <c r="D301" s="23" t="s">
        <v>503</v>
      </c>
      <c r="E301" s="23" t="s">
        <v>537</v>
      </c>
      <c r="F301" s="23" t="s">
        <v>65</v>
      </c>
      <c r="G301" s="28" t="n">
        <f aca="false">G302</f>
        <v>0</v>
      </c>
      <c r="H301" s="28" t="n">
        <f aca="false">H302</f>
        <v>1499.9</v>
      </c>
      <c r="I301" s="28" t="n">
        <f aca="false">I302</f>
        <v>1499.9</v>
      </c>
      <c r="J301" s="28" t="n">
        <f aca="false">I301/H301*100</f>
        <v>100</v>
      </c>
    </row>
    <row r="302" customFormat="false" ht="34.5" hidden="false" customHeight="true" outlineLevel="0" collapsed="false">
      <c r="A302" s="23" t="s">
        <v>539</v>
      </c>
      <c r="B302" s="27" t="s">
        <v>67</v>
      </c>
      <c r="C302" s="23" t="s">
        <v>26</v>
      </c>
      <c r="D302" s="23" t="s">
        <v>503</v>
      </c>
      <c r="E302" s="23" t="s">
        <v>537</v>
      </c>
      <c r="F302" s="23" t="s">
        <v>68</v>
      </c>
      <c r="G302" s="28" t="n">
        <v>0</v>
      </c>
      <c r="H302" s="28" t="n">
        <v>1499.9</v>
      </c>
      <c r="I302" s="29" t="n">
        <v>1499.9</v>
      </c>
      <c r="J302" s="28" t="n">
        <f aca="false">I302/H302*100</f>
        <v>100</v>
      </c>
    </row>
    <row r="303" customFormat="false" ht="147" hidden="false" customHeight="true" outlineLevel="0" collapsed="false">
      <c r="A303" s="23" t="s">
        <v>540</v>
      </c>
      <c r="B303" s="27" t="s">
        <v>541</v>
      </c>
      <c r="C303" s="23" t="s">
        <v>26</v>
      </c>
      <c r="D303" s="23" t="s">
        <v>503</v>
      </c>
      <c r="E303" s="23" t="s">
        <v>542</v>
      </c>
      <c r="F303" s="23"/>
      <c r="G303" s="28" t="n">
        <f aca="false">G304</f>
        <v>171.3</v>
      </c>
      <c r="H303" s="28" t="n">
        <f aca="false">H304</f>
        <v>171.3</v>
      </c>
      <c r="I303" s="28" t="n">
        <f aca="false">I304</f>
        <v>166.5</v>
      </c>
      <c r="J303" s="28" t="n">
        <f aca="false">I303/H303*100</f>
        <v>97.1978984238179</v>
      </c>
    </row>
    <row r="304" customFormat="false" ht="31.2" hidden="false" customHeight="false" outlineLevel="0" collapsed="false">
      <c r="A304" s="23" t="s">
        <v>543</v>
      </c>
      <c r="B304" s="27" t="s">
        <v>64</v>
      </c>
      <c r="C304" s="23" t="s">
        <v>26</v>
      </c>
      <c r="D304" s="23" t="s">
        <v>503</v>
      </c>
      <c r="E304" s="23" t="s">
        <v>542</v>
      </c>
      <c r="F304" s="23" t="s">
        <v>65</v>
      </c>
      <c r="G304" s="28" t="n">
        <f aca="false">G305</f>
        <v>171.3</v>
      </c>
      <c r="H304" s="28" t="n">
        <f aca="false">H305</f>
        <v>171.3</v>
      </c>
      <c r="I304" s="28" t="n">
        <f aca="false">I305</f>
        <v>166.5</v>
      </c>
      <c r="J304" s="28" t="n">
        <f aca="false">I304/H304*100</f>
        <v>97.1978984238179</v>
      </c>
    </row>
    <row r="305" customFormat="false" ht="33.75" hidden="false" customHeight="true" outlineLevel="0" collapsed="false">
      <c r="A305" s="23" t="s">
        <v>544</v>
      </c>
      <c r="B305" s="27" t="s">
        <v>67</v>
      </c>
      <c r="C305" s="23" t="s">
        <v>26</v>
      </c>
      <c r="D305" s="23" t="s">
        <v>503</v>
      </c>
      <c r="E305" s="23" t="s">
        <v>542</v>
      </c>
      <c r="F305" s="23" t="s">
        <v>68</v>
      </c>
      <c r="G305" s="28" t="n">
        <v>171.3</v>
      </c>
      <c r="H305" s="28" t="n">
        <v>171.3</v>
      </c>
      <c r="I305" s="29" t="n">
        <v>166.5</v>
      </c>
      <c r="J305" s="28" t="n">
        <f aca="false">I305/H305*100</f>
        <v>97.1978984238179</v>
      </c>
    </row>
    <row r="306" customFormat="false" ht="21" hidden="false" customHeight="true" outlineLevel="0" collapsed="false">
      <c r="A306" s="23" t="s">
        <v>545</v>
      </c>
      <c r="B306" s="27" t="s">
        <v>546</v>
      </c>
      <c r="C306" s="23" t="s">
        <v>26</v>
      </c>
      <c r="D306" s="23" t="s">
        <v>547</v>
      </c>
      <c r="E306" s="23"/>
      <c r="F306" s="23"/>
      <c r="G306" s="28" t="n">
        <f aca="false">G307</f>
        <v>85402.3</v>
      </c>
      <c r="H306" s="28" t="n">
        <f aca="false">H307</f>
        <v>86009.8</v>
      </c>
      <c r="I306" s="28" t="n">
        <f aca="false">I307</f>
        <v>85999.1</v>
      </c>
      <c r="J306" s="28" t="n">
        <f aca="false">I306/H306*100</f>
        <v>99.9875595571668</v>
      </c>
    </row>
    <row r="307" customFormat="false" ht="23.25" hidden="false" customHeight="true" outlineLevel="0" collapsed="false">
      <c r="A307" s="23" t="s">
        <v>548</v>
      </c>
      <c r="B307" s="27" t="s">
        <v>549</v>
      </c>
      <c r="C307" s="23" t="s">
        <v>26</v>
      </c>
      <c r="D307" s="23" t="s">
        <v>550</v>
      </c>
      <c r="E307" s="23"/>
      <c r="F307" s="23"/>
      <c r="G307" s="28" t="n">
        <f aca="false">G308</f>
        <v>85402.3</v>
      </c>
      <c r="H307" s="28" t="n">
        <f aca="false">H308</f>
        <v>86009.8</v>
      </c>
      <c r="I307" s="28" t="n">
        <f aca="false">I308</f>
        <v>85999.1</v>
      </c>
      <c r="J307" s="28" t="n">
        <f aca="false">I307/H307*100</f>
        <v>99.9875595571668</v>
      </c>
    </row>
    <row r="308" customFormat="false" ht="49.5" hidden="false" customHeight="true" outlineLevel="0" collapsed="false">
      <c r="A308" s="23" t="s">
        <v>551</v>
      </c>
      <c r="B308" s="27" t="s">
        <v>312</v>
      </c>
      <c r="C308" s="23" t="s">
        <v>26</v>
      </c>
      <c r="D308" s="23" t="s">
        <v>550</v>
      </c>
      <c r="E308" s="23" t="s">
        <v>313</v>
      </c>
      <c r="F308" s="23"/>
      <c r="G308" s="28" t="n">
        <f aca="false">G309+G316</f>
        <v>85402.3</v>
      </c>
      <c r="H308" s="28" t="n">
        <f aca="false">H309+H316</f>
        <v>86009.8</v>
      </c>
      <c r="I308" s="28" t="n">
        <f aca="false">I309</f>
        <v>85999.1</v>
      </c>
      <c r="J308" s="28" t="n">
        <f aca="false">I308/H308*100</f>
        <v>99.9875595571668</v>
      </c>
    </row>
    <row r="309" customFormat="false" ht="48.75" hidden="false" customHeight="true" outlineLevel="0" collapsed="false">
      <c r="A309" s="23" t="s">
        <v>552</v>
      </c>
      <c r="B309" s="27" t="s">
        <v>553</v>
      </c>
      <c r="C309" s="23" t="s">
        <v>26</v>
      </c>
      <c r="D309" s="23" t="s">
        <v>550</v>
      </c>
      <c r="E309" s="23" t="s">
        <v>554</v>
      </c>
      <c r="F309" s="23"/>
      <c r="G309" s="28" t="n">
        <f aca="false">G310+G313</f>
        <v>84902.3</v>
      </c>
      <c r="H309" s="28" t="n">
        <f aca="false">H310</f>
        <v>85999.1</v>
      </c>
      <c r="I309" s="28" t="n">
        <f aca="false">I310+I316</f>
        <v>85999.1</v>
      </c>
      <c r="J309" s="28" t="n">
        <f aca="false">I309/H309*100</f>
        <v>100</v>
      </c>
    </row>
    <row r="310" customFormat="false" ht="114.75" hidden="false" customHeight="true" outlineLevel="0" collapsed="false">
      <c r="A310" s="23" t="s">
        <v>173</v>
      </c>
      <c r="B310" s="27" t="s">
        <v>555</v>
      </c>
      <c r="C310" s="23" t="s">
        <v>26</v>
      </c>
      <c r="D310" s="23" t="s">
        <v>550</v>
      </c>
      <c r="E310" s="23" t="s">
        <v>556</v>
      </c>
      <c r="F310" s="23"/>
      <c r="G310" s="28" t="n">
        <f aca="false">G311</f>
        <v>80902.3</v>
      </c>
      <c r="H310" s="28" t="n">
        <f aca="false">H311</f>
        <v>85999.1</v>
      </c>
      <c r="I310" s="28" t="n">
        <f aca="false">I311</f>
        <v>85999.1</v>
      </c>
      <c r="J310" s="28" t="n">
        <f aca="false">I310/H310*100</f>
        <v>100</v>
      </c>
    </row>
    <row r="311" customFormat="false" ht="21.75" hidden="false" customHeight="true" outlineLevel="0" collapsed="false">
      <c r="A311" s="23" t="s">
        <v>557</v>
      </c>
      <c r="B311" s="27" t="s">
        <v>121</v>
      </c>
      <c r="C311" s="23" t="s">
        <v>26</v>
      </c>
      <c r="D311" s="23" t="s">
        <v>550</v>
      </c>
      <c r="E311" s="23" t="s">
        <v>556</v>
      </c>
      <c r="F311" s="23" t="s">
        <v>122</v>
      </c>
      <c r="G311" s="28" t="n">
        <f aca="false">G312</f>
        <v>80902.3</v>
      </c>
      <c r="H311" s="28" t="n">
        <f aca="false">H312</f>
        <v>85999.1</v>
      </c>
      <c r="I311" s="28" t="n">
        <f aca="false">I312</f>
        <v>85999.1</v>
      </c>
      <c r="J311" s="28" t="n">
        <f aca="false">I311/H311*100</f>
        <v>100</v>
      </c>
    </row>
    <row r="312" customFormat="false" ht="51" hidden="false" customHeight="true" outlineLevel="0" collapsed="false">
      <c r="A312" s="23" t="s">
        <v>558</v>
      </c>
      <c r="B312" s="27" t="s">
        <v>424</v>
      </c>
      <c r="C312" s="23" t="s">
        <v>26</v>
      </c>
      <c r="D312" s="23" t="s">
        <v>550</v>
      </c>
      <c r="E312" s="23" t="s">
        <v>556</v>
      </c>
      <c r="F312" s="23" t="s">
        <v>425</v>
      </c>
      <c r="G312" s="28" t="n">
        <v>80902.3</v>
      </c>
      <c r="H312" s="28" t="n">
        <v>85999.1</v>
      </c>
      <c r="I312" s="29" t="n">
        <v>85999.1</v>
      </c>
      <c r="J312" s="28" t="n">
        <f aca="false">I312/H312*100</f>
        <v>100</v>
      </c>
    </row>
    <row r="313" customFormat="false" ht="51" hidden="false" customHeight="true" outlineLevel="0" collapsed="false">
      <c r="A313" s="23" t="s">
        <v>559</v>
      </c>
      <c r="B313" s="27" t="s">
        <v>560</v>
      </c>
      <c r="C313" s="23" t="s">
        <v>26</v>
      </c>
      <c r="D313" s="23" t="s">
        <v>550</v>
      </c>
      <c r="E313" s="23" t="s">
        <v>561</v>
      </c>
      <c r="F313" s="23"/>
      <c r="G313" s="28" t="n">
        <f aca="false">G314</f>
        <v>4000</v>
      </c>
      <c r="H313" s="28" t="n">
        <v>0</v>
      </c>
      <c r="I313" s="28" t="n">
        <v>0</v>
      </c>
      <c r="J313" s="28" t="n">
        <v>0</v>
      </c>
    </row>
    <row r="314" customFormat="false" ht="51" hidden="false" customHeight="true" outlineLevel="0" collapsed="false">
      <c r="A314" s="23" t="s">
        <v>562</v>
      </c>
      <c r="B314" s="27" t="s">
        <v>64</v>
      </c>
      <c r="C314" s="23" t="s">
        <v>26</v>
      </c>
      <c r="D314" s="23" t="s">
        <v>550</v>
      </c>
      <c r="E314" s="23" t="s">
        <v>561</v>
      </c>
      <c r="F314" s="23" t="s">
        <v>65</v>
      </c>
      <c r="G314" s="28" t="n">
        <f aca="false">G315</f>
        <v>4000</v>
      </c>
      <c r="H314" s="28" t="n">
        <v>0</v>
      </c>
      <c r="I314" s="28" t="n">
        <v>0</v>
      </c>
      <c r="J314" s="28" t="n">
        <v>0</v>
      </c>
    </row>
    <row r="315" customFormat="false" ht="51" hidden="false" customHeight="true" outlineLevel="0" collapsed="false">
      <c r="A315" s="23" t="s">
        <v>563</v>
      </c>
      <c r="B315" s="27" t="s">
        <v>67</v>
      </c>
      <c r="C315" s="23" t="s">
        <v>26</v>
      </c>
      <c r="D315" s="23" t="s">
        <v>550</v>
      </c>
      <c r="E315" s="23" t="s">
        <v>561</v>
      </c>
      <c r="F315" s="23" t="s">
        <v>68</v>
      </c>
      <c r="G315" s="28" t="n">
        <v>4000</v>
      </c>
      <c r="H315" s="28" t="n">
        <v>0</v>
      </c>
      <c r="I315" s="29" t="n">
        <v>0</v>
      </c>
      <c r="J315" s="28" t="n">
        <v>0</v>
      </c>
    </row>
    <row r="316" customFormat="false" ht="117.75" hidden="false" customHeight="true" outlineLevel="0" collapsed="false">
      <c r="A316" s="23" t="s">
        <v>564</v>
      </c>
      <c r="B316" s="27" t="s">
        <v>565</v>
      </c>
      <c r="C316" s="23" t="s">
        <v>26</v>
      </c>
      <c r="D316" s="23" t="s">
        <v>550</v>
      </c>
      <c r="E316" s="23" t="s">
        <v>566</v>
      </c>
      <c r="F316" s="23"/>
      <c r="G316" s="28" t="n">
        <f aca="false">G317</f>
        <v>500</v>
      </c>
      <c r="H316" s="28" t="n">
        <f aca="false">H317</f>
        <v>10.7</v>
      </c>
      <c r="I316" s="28" t="n">
        <f aca="false">I317</f>
        <v>0</v>
      </c>
      <c r="J316" s="28" t="n">
        <f aca="false">I316/H316*100</f>
        <v>0</v>
      </c>
    </row>
    <row r="317" customFormat="false" ht="35.25" hidden="false" customHeight="true" outlineLevel="0" collapsed="false">
      <c r="A317" s="23" t="s">
        <v>567</v>
      </c>
      <c r="B317" s="27" t="s">
        <v>64</v>
      </c>
      <c r="C317" s="23" t="s">
        <v>26</v>
      </c>
      <c r="D317" s="23" t="s">
        <v>550</v>
      </c>
      <c r="E317" s="23" t="s">
        <v>566</v>
      </c>
      <c r="F317" s="23" t="s">
        <v>65</v>
      </c>
      <c r="G317" s="28" t="n">
        <f aca="false">G318</f>
        <v>500</v>
      </c>
      <c r="H317" s="28" t="n">
        <f aca="false">H318</f>
        <v>10.7</v>
      </c>
      <c r="I317" s="28" t="n">
        <f aca="false">I318</f>
        <v>0</v>
      </c>
      <c r="J317" s="28" t="n">
        <f aca="false">I317/H317*100</f>
        <v>0</v>
      </c>
    </row>
    <row r="318" customFormat="false" ht="31.2" hidden="false" customHeight="false" outlineLevel="0" collapsed="false">
      <c r="A318" s="23" t="s">
        <v>568</v>
      </c>
      <c r="B318" s="27" t="s">
        <v>67</v>
      </c>
      <c r="C318" s="23" t="s">
        <v>26</v>
      </c>
      <c r="D318" s="23" t="s">
        <v>550</v>
      </c>
      <c r="E318" s="23" t="s">
        <v>566</v>
      </c>
      <c r="F318" s="23" t="s">
        <v>68</v>
      </c>
      <c r="G318" s="28" t="n">
        <v>500</v>
      </c>
      <c r="H318" s="28" t="n">
        <v>10.7</v>
      </c>
      <c r="I318" s="29" t="n">
        <v>0</v>
      </c>
      <c r="J318" s="28" t="n">
        <f aca="false">I318/H318*100</f>
        <v>0</v>
      </c>
    </row>
    <row r="319" customFormat="false" ht="15.6" hidden="false" customHeight="false" outlineLevel="0" collapsed="false">
      <c r="A319" s="23" t="s">
        <v>569</v>
      </c>
      <c r="B319" s="27" t="s">
        <v>570</v>
      </c>
      <c r="C319" s="23" t="s">
        <v>26</v>
      </c>
      <c r="D319" s="23" t="s">
        <v>571</v>
      </c>
      <c r="E319" s="23"/>
      <c r="F319" s="23"/>
      <c r="G319" s="28" t="n">
        <f aca="false">G320</f>
        <v>0</v>
      </c>
      <c r="H319" s="28" t="n">
        <f aca="false">H320</f>
        <v>375.4</v>
      </c>
      <c r="I319" s="28" t="n">
        <f aca="false">I320</f>
        <v>375.4</v>
      </c>
      <c r="J319" s="28" t="n">
        <f aca="false">I319/H319*100</f>
        <v>100</v>
      </c>
    </row>
    <row r="320" customFormat="false" ht="19.5" hidden="false" customHeight="true" outlineLevel="0" collapsed="false">
      <c r="A320" s="23" t="s">
        <v>572</v>
      </c>
      <c r="B320" s="27" t="s">
        <v>573</v>
      </c>
      <c r="C320" s="23" t="s">
        <v>26</v>
      </c>
      <c r="D320" s="23" t="s">
        <v>574</v>
      </c>
      <c r="E320" s="23"/>
      <c r="F320" s="23"/>
      <c r="G320" s="28" t="n">
        <f aca="false">G321</f>
        <v>0</v>
      </c>
      <c r="H320" s="28" t="n">
        <f aca="false">H321</f>
        <v>375.4</v>
      </c>
      <c r="I320" s="28" t="n">
        <f aca="false">I321</f>
        <v>375.4</v>
      </c>
      <c r="J320" s="28" t="n">
        <f aca="false">I320/H320*100</f>
        <v>100</v>
      </c>
    </row>
    <row r="321" customFormat="false" ht="35.25" hidden="false" customHeight="true" outlineLevel="0" collapsed="false">
      <c r="A321" s="23" t="s">
        <v>575</v>
      </c>
      <c r="B321" s="27" t="s">
        <v>576</v>
      </c>
      <c r="C321" s="23" t="s">
        <v>26</v>
      </c>
      <c r="D321" s="23" t="s">
        <v>574</v>
      </c>
      <c r="E321" s="23" t="s">
        <v>577</v>
      </c>
      <c r="F321" s="23"/>
      <c r="G321" s="28" t="n">
        <f aca="false">G322</f>
        <v>0</v>
      </c>
      <c r="H321" s="28" t="n">
        <f aca="false">H322</f>
        <v>375.4</v>
      </c>
      <c r="I321" s="28" t="n">
        <f aca="false">I322</f>
        <v>375.4</v>
      </c>
      <c r="J321" s="28" t="n">
        <f aca="false">I321/H321*100</f>
        <v>100</v>
      </c>
    </row>
    <row r="322" customFormat="false" ht="32.25" hidden="false" customHeight="true" outlineLevel="0" collapsed="false">
      <c r="A322" s="23" t="s">
        <v>578</v>
      </c>
      <c r="B322" s="27" t="s">
        <v>579</v>
      </c>
      <c r="C322" s="23" t="s">
        <v>26</v>
      </c>
      <c r="D322" s="23" t="s">
        <v>574</v>
      </c>
      <c r="E322" s="23" t="s">
        <v>580</v>
      </c>
      <c r="F322" s="23"/>
      <c r="G322" s="28" t="n">
        <f aca="false">G323</f>
        <v>0</v>
      </c>
      <c r="H322" s="28" t="n">
        <f aca="false">H323</f>
        <v>375.4</v>
      </c>
      <c r="I322" s="28" t="n">
        <f aca="false">I323</f>
        <v>375.4</v>
      </c>
      <c r="J322" s="28" t="n">
        <f aca="false">I322/H322*100</f>
        <v>100</v>
      </c>
    </row>
    <row r="323" customFormat="false" ht="81.75" hidden="false" customHeight="true" outlineLevel="0" collapsed="false">
      <c r="A323" s="23" t="s">
        <v>581</v>
      </c>
      <c r="B323" s="27" t="s">
        <v>582</v>
      </c>
      <c r="C323" s="23" t="s">
        <v>26</v>
      </c>
      <c r="D323" s="23" t="s">
        <v>574</v>
      </c>
      <c r="E323" s="23" t="s">
        <v>583</v>
      </c>
      <c r="F323" s="23"/>
      <c r="G323" s="28" t="n">
        <f aca="false">G324</f>
        <v>0</v>
      </c>
      <c r="H323" s="28" t="n">
        <f aca="false">H324</f>
        <v>375.4</v>
      </c>
      <c r="I323" s="28" t="n">
        <f aca="false">I324</f>
        <v>375.4</v>
      </c>
      <c r="J323" s="28" t="n">
        <f aca="false">I323/H323*100</f>
        <v>100</v>
      </c>
    </row>
    <row r="324" customFormat="false" ht="31.5" hidden="false" customHeight="true" outlineLevel="0" collapsed="false">
      <c r="A324" s="23" t="s">
        <v>584</v>
      </c>
      <c r="B324" s="27" t="s">
        <v>64</v>
      </c>
      <c r="C324" s="23" t="s">
        <v>26</v>
      </c>
      <c r="D324" s="23" t="s">
        <v>574</v>
      </c>
      <c r="E324" s="23" t="s">
        <v>583</v>
      </c>
      <c r="F324" s="23" t="s">
        <v>65</v>
      </c>
      <c r="G324" s="28" t="n">
        <f aca="false">G325</f>
        <v>0</v>
      </c>
      <c r="H324" s="28" t="n">
        <f aca="false">H325</f>
        <v>375.4</v>
      </c>
      <c r="I324" s="28" t="n">
        <f aca="false">I325</f>
        <v>375.4</v>
      </c>
      <c r="J324" s="28" t="n">
        <f aca="false">I324/H324*100</f>
        <v>100</v>
      </c>
    </row>
    <row r="325" customFormat="false" ht="32.25" hidden="false" customHeight="true" outlineLevel="0" collapsed="false">
      <c r="A325" s="23" t="s">
        <v>585</v>
      </c>
      <c r="B325" s="27" t="s">
        <v>67</v>
      </c>
      <c r="C325" s="23" t="s">
        <v>26</v>
      </c>
      <c r="D325" s="23" t="s">
        <v>574</v>
      </c>
      <c r="E325" s="23" t="s">
        <v>583</v>
      </c>
      <c r="F325" s="23" t="s">
        <v>68</v>
      </c>
      <c r="G325" s="28" t="n">
        <v>0</v>
      </c>
      <c r="H325" s="28" t="n">
        <v>375.4</v>
      </c>
      <c r="I325" s="29" t="n">
        <v>375.4</v>
      </c>
      <c r="J325" s="28" t="n">
        <f aca="false">I325/H325*100</f>
        <v>100</v>
      </c>
    </row>
    <row r="326" customFormat="false" ht="21.75" hidden="false" customHeight="true" outlineLevel="0" collapsed="false">
      <c r="A326" s="23" t="s">
        <v>586</v>
      </c>
      <c r="B326" s="27" t="s">
        <v>587</v>
      </c>
      <c r="C326" s="23" t="s">
        <v>26</v>
      </c>
      <c r="D326" s="23" t="s">
        <v>588</v>
      </c>
      <c r="E326" s="23"/>
      <c r="F326" s="23"/>
      <c r="G326" s="28" t="n">
        <f aca="false">G327+G345+G354</f>
        <v>42921</v>
      </c>
      <c r="H326" s="28" t="n">
        <f aca="false">H327+H345+H354</f>
        <v>27954.9</v>
      </c>
      <c r="I326" s="28" t="n">
        <f aca="false">I327+I345+I354</f>
        <v>11616.2</v>
      </c>
      <c r="J326" s="28" t="n">
        <f aca="false">I326/H326*100</f>
        <v>41.553359160648</v>
      </c>
    </row>
    <row r="327" customFormat="false" ht="15.6" hidden="false" customHeight="false" outlineLevel="0" collapsed="false">
      <c r="A327" s="23" t="s">
        <v>589</v>
      </c>
      <c r="B327" s="27" t="s">
        <v>590</v>
      </c>
      <c r="C327" s="23" t="s">
        <v>26</v>
      </c>
      <c r="D327" s="23" t="s">
        <v>591</v>
      </c>
      <c r="E327" s="23"/>
      <c r="F327" s="23"/>
      <c r="G327" s="28" t="n">
        <f aca="false">G328+G340</f>
        <v>1993.2</v>
      </c>
      <c r="H327" s="28" t="n">
        <f aca="false">H340</f>
        <v>2002.7</v>
      </c>
      <c r="I327" s="28" t="n">
        <f aca="false">I340</f>
        <v>2002.7</v>
      </c>
      <c r="J327" s="28" t="n">
        <f aca="false">I327/H327*100</f>
        <v>100</v>
      </c>
    </row>
    <row r="328" customFormat="false" ht="46.8" hidden="false" customHeight="false" outlineLevel="0" collapsed="false">
      <c r="A328" s="23" t="s">
        <v>592</v>
      </c>
      <c r="B328" s="31" t="s">
        <v>414</v>
      </c>
      <c r="C328" s="23" t="s">
        <v>26</v>
      </c>
      <c r="D328" s="23" t="s">
        <v>591</v>
      </c>
      <c r="E328" s="23" t="s">
        <v>415</v>
      </c>
      <c r="F328" s="23"/>
      <c r="G328" s="28" t="n">
        <f aca="false">G329+G333</f>
        <v>1308</v>
      </c>
      <c r="H328" s="28" t="n">
        <v>0</v>
      </c>
      <c r="I328" s="28" t="n">
        <v>0</v>
      </c>
      <c r="J328" s="28" t="n">
        <v>0</v>
      </c>
    </row>
    <row r="329" customFormat="false" ht="15.6" hidden="false" customHeight="false" outlineLevel="0" collapsed="false">
      <c r="A329" s="23" t="s">
        <v>593</v>
      </c>
      <c r="B329" s="27" t="s">
        <v>513</v>
      </c>
      <c r="C329" s="23" t="s">
        <v>26</v>
      </c>
      <c r="D329" s="23" t="s">
        <v>591</v>
      </c>
      <c r="E329" s="23" t="s">
        <v>514</v>
      </c>
      <c r="F329" s="23"/>
      <c r="G329" s="28" t="n">
        <f aca="false">G330</f>
        <v>150</v>
      </c>
      <c r="H329" s="28" t="n">
        <v>0</v>
      </c>
      <c r="I329" s="28" t="n">
        <v>0</v>
      </c>
      <c r="J329" s="28" t="n">
        <v>0</v>
      </c>
    </row>
    <row r="330" customFormat="false" ht="78" hidden="false" customHeight="false" outlineLevel="0" collapsed="false">
      <c r="A330" s="23" t="s">
        <v>176</v>
      </c>
      <c r="B330" s="34" t="s">
        <v>594</v>
      </c>
      <c r="C330" s="23" t="s">
        <v>26</v>
      </c>
      <c r="D330" s="23" t="s">
        <v>591</v>
      </c>
      <c r="E330" s="23" t="s">
        <v>595</v>
      </c>
      <c r="F330" s="23"/>
      <c r="G330" s="28" t="n">
        <f aca="false">G331</f>
        <v>150</v>
      </c>
      <c r="H330" s="28" t="n">
        <v>0</v>
      </c>
      <c r="I330" s="28" t="n">
        <v>0</v>
      </c>
      <c r="J330" s="28" t="n">
        <v>0</v>
      </c>
    </row>
    <row r="331" customFormat="false" ht="31.2" hidden="false" customHeight="false" outlineLevel="0" collapsed="false">
      <c r="A331" s="23" t="s">
        <v>596</v>
      </c>
      <c r="B331" s="27" t="s">
        <v>597</v>
      </c>
      <c r="C331" s="23" t="s">
        <v>26</v>
      </c>
      <c r="D331" s="23" t="s">
        <v>591</v>
      </c>
      <c r="E331" s="23" t="s">
        <v>595</v>
      </c>
      <c r="F331" s="23" t="s">
        <v>598</v>
      </c>
      <c r="G331" s="28" t="n">
        <f aca="false">G332</f>
        <v>150</v>
      </c>
      <c r="H331" s="28" t="n">
        <v>0</v>
      </c>
      <c r="I331" s="28" t="n">
        <v>0</v>
      </c>
      <c r="J331" s="28" t="n">
        <v>0</v>
      </c>
    </row>
    <row r="332" customFormat="false" ht="15.6" hidden="false" customHeight="false" outlineLevel="0" collapsed="false">
      <c r="A332" s="23" t="s">
        <v>599</v>
      </c>
      <c r="B332" s="27" t="s">
        <v>600</v>
      </c>
      <c r="C332" s="23" t="s">
        <v>26</v>
      </c>
      <c r="D332" s="23" t="s">
        <v>591</v>
      </c>
      <c r="E332" s="23" t="s">
        <v>595</v>
      </c>
      <c r="F332" s="23" t="s">
        <v>601</v>
      </c>
      <c r="G332" s="28" t="n">
        <v>150</v>
      </c>
      <c r="H332" s="28" t="n">
        <v>0</v>
      </c>
      <c r="I332" s="28" t="n">
        <v>0</v>
      </c>
      <c r="J332" s="28" t="n">
        <v>0</v>
      </c>
    </row>
    <row r="333" customFormat="false" ht="62.4" hidden="false" customHeight="false" outlineLevel="0" collapsed="false">
      <c r="A333" s="23" t="s">
        <v>602</v>
      </c>
      <c r="B333" s="27" t="s">
        <v>603</v>
      </c>
      <c r="C333" s="23" t="s">
        <v>26</v>
      </c>
      <c r="D333" s="23" t="s">
        <v>591</v>
      </c>
      <c r="E333" s="23" t="s">
        <v>604</v>
      </c>
      <c r="F333" s="23"/>
      <c r="G333" s="28" t="n">
        <f aca="false">G334+G337</f>
        <v>1158</v>
      </c>
      <c r="H333" s="28" t="n">
        <v>0</v>
      </c>
      <c r="I333" s="28" t="n">
        <v>0</v>
      </c>
      <c r="J333" s="28" t="n">
        <v>0</v>
      </c>
    </row>
    <row r="334" customFormat="false" ht="171.6" hidden="false" customHeight="false" outlineLevel="0" collapsed="false">
      <c r="A334" s="23" t="s">
        <v>605</v>
      </c>
      <c r="B334" s="34" t="s">
        <v>606</v>
      </c>
      <c r="C334" s="23" t="s">
        <v>26</v>
      </c>
      <c r="D334" s="23" t="s">
        <v>591</v>
      </c>
      <c r="E334" s="23" t="s">
        <v>607</v>
      </c>
      <c r="F334" s="23"/>
      <c r="G334" s="28" t="n">
        <f aca="false">G335</f>
        <v>1008</v>
      </c>
      <c r="H334" s="28" t="n">
        <v>0</v>
      </c>
      <c r="I334" s="28" t="n">
        <v>0</v>
      </c>
      <c r="J334" s="28" t="n">
        <v>0</v>
      </c>
    </row>
    <row r="335" customFormat="false" ht="31.2" hidden="false" customHeight="false" outlineLevel="0" collapsed="false">
      <c r="A335" s="23" t="s">
        <v>608</v>
      </c>
      <c r="B335" s="27" t="s">
        <v>597</v>
      </c>
      <c r="C335" s="23" t="s">
        <v>26</v>
      </c>
      <c r="D335" s="23" t="s">
        <v>591</v>
      </c>
      <c r="E335" s="23" t="s">
        <v>607</v>
      </c>
      <c r="F335" s="23" t="s">
        <v>598</v>
      </c>
      <c r="G335" s="28" t="n">
        <f aca="false">G336</f>
        <v>1008</v>
      </c>
      <c r="H335" s="28" t="n">
        <v>0</v>
      </c>
      <c r="I335" s="28" t="n">
        <v>0</v>
      </c>
      <c r="J335" s="28" t="n">
        <v>0</v>
      </c>
    </row>
    <row r="336" customFormat="false" ht="15.6" hidden="false" customHeight="false" outlineLevel="0" collapsed="false">
      <c r="A336" s="23" t="s">
        <v>609</v>
      </c>
      <c r="B336" s="27" t="s">
        <v>600</v>
      </c>
      <c r="C336" s="23" t="s">
        <v>26</v>
      </c>
      <c r="D336" s="23" t="s">
        <v>591</v>
      </c>
      <c r="E336" s="23" t="s">
        <v>607</v>
      </c>
      <c r="F336" s="23" t="s">
        <v>601</v>
      </c>
      <c r="G336" s="28" t="n">
        <v>1008</v>
      </c>
      <c r="H336" s="28" t="n">
        <v>0</v>
      </c>
      <c r="I336" s="28" t="n">
        <v>0</v>
      </c>
      <c r="J336" s="28" t="n">
        <v>0</v>
      </c>
    </row>
    <row r="337" customFormat="false" ht="171.6" hidden="false" customHeight="false" outlineLevel="0" collapsed="false">
      <c r="A337" s="23" t="s">
        <v>610</v>
      </c>
      <c r="B337" s="34" t="s">
        <v>611</v>
      </c>
      <c r="C337" s="23" t="s">
        <v>26</v>
      </c>
      <c r="D337" s="23" t="s">
        <v>591</v>
      </c>
      <c r="E337" s="23" t="s">
        <v>612</v>
      </c>
      <c r="F337" s="23"/>
      <c r="G337" s="28" t="n">
        <f aca="false">G338</f>
        <v>150</v>
      </c>
      <c r="H337" s="28" t="n">
        <v>0</v>
      </c>
      <c r="I337" s="28" t="n">
        <v>0</v>
      </c>
      <c r="J337" s="28" t="n">
        <v>0</v>
      </c>
    </row>
    <row r="338" customFormat="false" ht="31.2" hidden="false" customHeight="false" outlineLevel="0" collapsed="false">
      <c r="A338" s="23" t="s">
        <v>613</v>
      </c>
      <c r="B338" s="27" t="s">
        <v>597</v>
      </c>
      <c r="C338" s="23" t="s">
        <v>26</v>
      </c>
      <c r="D338" s="23" t="s">
        <v>591</v>
      </c>
      <c r="E338" s="23" t="s">
        <v>612</v>
      </c>
      <c r="F338" s="23" t="s">
        <v>598</v>
      </c>
      <c r="G338" s="28" t="n">
        <f aca="false">G339</f>
        <v>150</v>
      </c>
      <c r="H338" s="28" t="n">
        <v>0</v>
      </c>
      <c r="I338" s="28" t="n">
        <v>0</v>
      </c>
      <c r="J338" s="28" t="n">
        <v>0</v>
      </c>
    </row>
    <row r="339" customFormat="false" ht="15.6" hidden="false" customHeight="false" outlineLevel="0" collapsed="false">
      <c r="A339" s="23" t="s">
        <v>614</v>
      </c>
      <c r="B339" s="27" t="s">
        <v>600</v>
      </c>
      <c r="C339" s="23" t="s">
        <v>26</v>
      </c>
      <c r="D339" s="23" t="s">
        <v>591</v>
      </c>
      <c r="E339" s="23" t="s">
        <v>612</v>
      </c>
      <c r="F339" s="23" t="s">
        <v>601</v>
      </c>
      <c r="G339" s="28" t="n">
        <v>150</v>
      </c>
      <c r="H339" s="28" t="n">
        <v>0</v>
      </c>
      <c r="I339" s="28" t="n">
        <v>0</v>
      </c>
      <c r="J339" s="28" t="n">
        <v>0</v>
      </c>
    </row>
    <row r="340" customFormat="false" ht="33" hidden="false" customHeight="true" outlineLevel="0" collapsed="false">
      <c r="A340" s="23" t="s">
        <v>615</v>
      </c>
      <c r="B340" s="27" t="s">
        <v>616</v>
      </c>
      <c r="C340" s="23" t="s">
        <v>26</v>
      </c>
      <c r="D340" s="23" t="s">
        <v>591</v>
      </c>
      <c r="E340" s="23" t="s">
        <v>617</v>
      </c>
      <c r="F340" s="23"/>
      <c r="G340" s="28" t="n">
        <f aca="false">G341</f>
        <v>685.2</v>
      </c>
      <c r="H340" s="28" t="n">
        <f aca="false">H341</f>
        <v>2002.7</v>
      </c>
      <c r="I340" s="28" t="n">
        <f aca="false">I341</f>
        <v>2002.7</v>
      </c>
      <c r="J340" s="28" t="n">
        <f aca="false">I340/H340*100</f>
        <v>100</v>
      </c>
    </row>
    <row r="341" customFormat="false" ht="36.75" hidden="false" customHeight="true" outlineLevel="0" collapsed="false">
      <c r="A341" s="23" t="s">
        <v>618</v>
      </c>
      <c r="B341" s="27" t="s">
        <v>619</v>
      </c>
      <c r="C341" s="23" t="s">
        <v>26</v>
      </c>
      <c r="D341" s="23" t="s">
        <v>591</v>
      </c>
      <c r="E341" s="23" t="s">
        <v>620</v>
      </c>
      <c r="F341" s="23"/>
      <c r="G341" s="28" t="n">
        <f aca="false">G342</f>
        <v>685.2</v>
      </c>
      <c r="H341" s="28" t="n">
        <f aca="false">H342</f>
        <v>2002.7</v>
      </c>
      <c r="I341" s="28" t="n">
        <f aca="false">I342</f>
        <v>2002.7</v>
      </c>
      <c r="J341" s="28" t="n">
        <f aca="false">I341/H341*100</f>
        <v>100</v>
      </c>
    </row>
    <row r="342" customFormat="false" ht="82.5" hidden="false" customHeight="true" outlineLevel="0" collapsed="false">
      <c r="A342" s="23" t="s">
        <v>621</v>
      </c>
      <c r="B342" s="27" t="s">
        <v>622</v>
      </c>
      <c r="C342" s="23" t="s">
        <v>26</v>
      </c>
      <c r="D342" s="23" t="s">
        <v>591</v>
      </c>
      <c r="E342" s="23" t="s">
        <v>623</v>
      </c>
      <c r="F342" s="23"/>
      <c r="G342" s="28" t="n">
        <f aca="false">G343</f>
        <v>685.2</v>
      </c>
      <c r="H342" s="28" t="n">
        <f aca="false">H343</f>
        <v>2002.7</v>
      </c>
      <c r="I342" s="28" t="n">
        <f aca="false">I343</f>
        <v>2002.7</v>
      </c>
      <c r="J342" s="28" t="n">
        <f aca="false">I342/H342*100</f>
        <v>100</v>
      </c>
    </row>
    <row r="343" customFormat="false" ht="15.6" hidden="false" customHeight="false" outlineLevel="0" collapsed="false">
      <c r="A343" s="23" t="s">
        <v>624</v>
      </c>
      <c r="B343" s="27" t="s">
        <v>625</v>
      </c>
      <c r="C343" s="23" t="s">
        <v>26</v>
      </c>
      <c r="D343" s="23" t="s">
        <v>591</v>
      </c>
      <c r="E343" s="23" t="s">
        <v>623</v>
      </c>
      <c r="F343" s="23" t="s">
        <v>173</v>
      </c>
      <c r="G343" s="28" t="n">
        <f aca="false">G344</f>
        <v>685.2</v>
      </c>
      <c r="H343" s="28" t="n">
        <f aca="false">H344</f>
        <v>2002.7</v>
      </c>
      <c r="I343" s="28" t="n">
        <f aca="false">I344</f>
        <v>2002.7</v>
      </c>
      <c r="J343" s="28" t="n">
        <f aca="false">I343/H343*100</f>
        <v>100</v>
      </c>
    </row>
    <row r="344" customFormat="false" ht="31.2" hidden="false" customHeight="false" outlineLevel="0" collapsed="false">
      <c r="A344" s="23" t="s">
        <v>626</v>
      </c>
      <c r="B344" s="27" t="s">
        <v>175</v>
      </c>
      <c r="C344" s="23" t="s">
        <v>26</v>
      </c>
      <c r="D344" s="23" t="s">
        <v>591</v>
      </c>
      <c r="E344" s="23" t="s">
        <v>623</v>
      </c>
      <c r="F344" s="23" t="s">
        <v>176</v>
      </c>
      <c r="G344" s="28" t="n">
        <v>685.2</v>
      </c>
      <c r="H344" s="28" t="n">
        <v>2002.7</v>
      </c>
      <c r="I344" s="29" t="n">
        <v>2002.7</v>
      </c>
      <c r="J344" s="28" t="n">
        <f aca="false">I344/H344*100</f>
        <v>100</v>
      </c>
    </row>
    <row r="345" customFormat="false" ht="15.6" hidden="false" customHeight="false" outlineLevel="0" collapsed="false">
      <c r="A345" s="23" t="s">
        <v>627</v>
      </c>
      <c r="B345" s="27" t="s">
        <v>628</v>
      </c>
      <c r="C345" s="23" t="s">
        <v>26</v>
      </c>
      <c r="D345" s="23" t="s">
        <v>629</v>
      </c>
      <c r="E345" s="23"/>
      <c r="F345" s="23"/>
      <c r="G345" s="28" t="n">
        <f aca="false">G346</f>
        <v>40927.8</v>
      </c>
      <c r="H345" s="28" t="n">
        <f aca="false">H346</f>
        <v>25888.3</v>
      </c>
      <c r="I345" s="28" t="n">
        <f aca="false">I346</f>
        <v>9549.6</v>
      </c>
      <c r="J345" s="28" t="n">
        <f aca="false">I345/H345*100</f>
        <v>36.8877060293646</v>
      </c>
    </row>
    <row r="346" customFormat="false" ht="33" hidden="false" customHeight="true" outlineLevel="0" collapsed="false">
      <c r="A346" s="23" t="s">
        <v>630</v>
      </c>
      <c r="B346" s="27" t="s">
        <v>264</v>
      </c>
      <c r="C346" s="23" t="s">
        <v>26</v>
      </c>
      <c r="D346" s="23" t="s">
        <v>629</v>
      </c>
      <c r="E346" s="23" t="s">
        <v>265</v>
      </c>
      <c r="F346" s="23"/>
      <c r="G346" s="28" t="n">
        <f aca="false">G347</f>
        <v>40927.8</v>
      </c>
      <c r="H346" s="28" t="n">
        <f aca="false">H347</f>
        <v>25888.3</v>
      </c>
      <c r="I346" s="28" t="n">
        <f aca="false">I347</f>
        <v>9549.6</v>
      </c>
      <c r="J346" s="28" t="n">
        <f aca="false">I346/H346*100</f>
        <v>36.8877060293646</v>
      </c>
    </row>
    <row r="347" customFormat="false" ht="24.75" hidden="false" customHeight="true" outlineLevel="0" collapsed="false">
      <c r="A347" s="23" t="s">
        <v>631</v>
      </c>
      <c r="B347" s="27" t="s">
        <v>267</v>
      </c>
      <c r="C347" s="23" t="s">
        <v>26</v>
      </c>
      <c r="D347" s="23" t="s">
        <v>629</v>
      </c>
      <c r="E347" s="23" t="s">
        <v>268</v>
      </c>
      <c r="F347" s="23"/>
      <c r="G347" s="28" t="n">
        <f aca="false">G351+G348</f>
        <v>40927.8</v>
      </c>
      <c r="H347" s="28" t="n">
        <f aca="false">H351</f>
        <v>25888.3</v>
      </c>
      <c r="I347" s="28" t="n">
        <f aca="false">I351</f>
        <v>9549.6</v>
      </c>
      <c r="J347" s="28" t="n">
        <f aca="false">I347/H347*100</f>
        <v>36.8877060293646</v>
      </c>
    </row>
    <row r="348" customFormat="false" ht="104.25" hidden="false" customHeight="true" outlineLevel="0" collapsed="false">
      <c r="A348" s="23" t="s">
        <v>632</v>
      </c>
      <c r="B348" s="34" t="s">
        <v>633</v>
      </c>
      <c r="C348" s="23" t="s">
        <v>26</v>
      </c>
      <c r="D348" s="23" t="s">
        <v>629</v>
      </c>
      <c r="E348" s="23" t="s">
        <v>634</v>
      </c>
      <c r="F348" s="23"/>
      <c r="G348" s="28" t="n">
        <f aca="false">G349</f>
        <v>40927.8</v>
      </c>
      <c r="H348" s="28" t="n">
        <v>0</v>
      </c>
      <c r="I348" s="28" t="n">
        <v>0</v>
      </c>
      <c r="J348" s="28" t="n">
        <v>0</v>
      </c>
    </row>
    <row r="349" customFormat="false" ht="33" hidden="false" customHeight="true" outlineLevel="0" collapsed="false">
      <c r="A349" s="23" t="s">
        <v>635</v>
      </c>
      <c r="B349" s="27" t="s">
        <v>597</v>
      </c>
      <c r="C349" s="23" t="s">
        <v>26</v>
      </c>
      <c r="D349" s="23" t="s">
        <v>629</v>
      </c>
      <c r="E349" s="23" t="s">
        <v>634</v>
      </c>
      <c r="F349" s="23" t="s">
        <v>598</v>
      </c>
      <c r="G349" s="28" t="n">
        <f aca="false">G350</f>
        <v>40927.8</v>
      </c>
      <c r="H349" s="28" t="n">
        <v>0</v>
      </c>
      <c r="I349" s="28" t="n">
        <v>0</v>
      </c>
      <c r="J349" s="28" t="n">
        <v>0</v>
      </c>
    </row>
    <row r="350" customFormat="false" ht="24.75" hidden="false" customHeight="true" outlineLevel="0" collapsed="false">
      <c r="A350" s="23" t="s">
        <v>636</v>
      </c>
      <c r="B350" s="27" t="s">
        <v>600</v>
      </c>
      <c r="C350" s="23" t="s">
        <v>26</v>
      </c>
      <c r="D350" s="23" t="s">
        <v>629</v>
      </c>
      <c r="E350" s="23" t="s">
        <v>634</v>
      </c>
      <c r="F350" s="23" t="s">
        <v>601</v>
      </c>
      <c r="G350" s="28" t="n">
        <v>40927.8</v>
      </c>
      <c r="H350" s="28" t="n">
        <v>0</v>
      </c>
      <c r="I350" s="28" t="n">
        <v>0</v>
      </c>
      <c r="J350" s="28" t="n">
        <v>0</v>
      </c>
    </row>
    <row r="351" customFormat="false" ht="104.25" hidden="false" customHeight="true" outlineLevel="0" collapsed="false">
      <c r="A351" s="23" t="s">
        <v>637</v>
      </c>
      <c r="B351" s="34" t="s">
        <v>638</v>
      </c>
      <c r="C351" s="23" t="s">
        <v>26</v>
      </c>
      <c r="D351" s="23" t="s">
        <v>629</v>
      </c>
      <c r="E351" s="23" t="s">
        <v>639</v>
      </c>
      <c r="F351" s="23"/>
      <c r="G351" s="28" t="n">
        <f aca="false">G352</f>
        <v>0</v>
      </c>
      <c r="H351" s="28" t="n">
        <f aca="false">H352</f>
        <v>25888.3</v>
      </c>
      <c r="I351" s="28" t="n">
        <f aca="false">I352</f>
        <v>9549.6</v>
      </c>
      <c r="J351" s="28" t="n">
        <f aca="false">I351/H351*100</f>
        <v>36.8877060293646</v>
      </c>
    </row>
    <row r="352" customFormat="false" ht="32.25" hidden="false" customHeight="true" outlineLevel="0" collapsed="false">
      <c r="A352" s="23" t="s">
        <v>640</v>
      </c>
      <c r="B352" s="27" t="s">
        <v>597</v>
      </c>
      <c r="C352" s="23" t="s">
        <v>26</v>
      </c>
      <c r="D352" s="23" t="s">
        <v>629</v>
      </c>
      <c r="E352" s="23" t="s">
        <v>639</v>
      </c>
      <c r="F352" s="23" t="s">
        <v>598</v>
      </c>
      <c r="G352" s="28" t="n">
        <f aca="false">G353</f>
        <v>0</v>
      </c>
      <c r="H352" s="28" t="n">
        <f aca="false">H353</f>
        <v>25888.3</v>
      </c>
      <c r="I352" s="28" t="n">
        <f aca="false">I353</f>
        <v>9549.6</v>
      </c>
      <c r="J352" s="28" t="n">
        <f aca="false">I352/H352*100</f>
        <v>36.8877060293646</v>
      </c>
    </row>
    <row r="353" customFormat="false" ht="21" hidden="false" customHeight="true" outlineLevel="0" collapsed="false">
      <c r="A353" s="23" t="s">
        <v>641</v>
      </c>
      <c r="B353" s="27" t="s">
        <v>600</v>
      </c>
      <c r="C353" s="23" t="s">
        <v>26</v>
      </c>
      <c r="D353" s="23" t="s">
        <v>629</v>
      </c>
      <c r="E353" s="23" t="s">
        <v>639</v>
      </c>
      <c r="F353" s="23" t="s">
        <v>601</v>
      </c>
      <c r="G353" s="28" t="n">
        <v>0</v>
      </c>
      <c r="H353" s="28" t="n">
        <v>25888.3</v>
      </c>
      <c r="I353" s="29" t="n">
        <v>9549.6</v>
      </c>
      <c r="J353" s="28" t="n">
        <f aca="false">I353/H353*100</f>
        <v>36.8877060293646</v>
      </c>
    </row>
    <row r="354" customFormat="false" ht="24.75" hidden="false" customHeight="true" outlineLevel="0" collapsed="false">
      <c r="A354" s="23" t="s">
        <v>642</v>
      </c>
      <c r="B354" s="27" t="s">
        <v>643</v>
      </c>
      <c r="C354" s="37" t="n">
        <v>140</v>
      </c>
      <c r="D354" s="23" t="s">
        <v>644</v>
      </c>
      <c r="E354" s="23"/>
      <c r="F354" s="23"/>
      <c r="G354" s="28" t="n">
        <f aca="false">G355</f>
        <v>0</v>
      </c>
      <c r="H354" s="28" t="n">
        <f aca="false">H355</f>
        <v>63.9</v>
      </c>
      <c r="I354" s="28" t="n">
        <f aca="false">I357</f>
        <v>63.9</v>
      </c>
      <c r="J354" s="28" t="n">
        <f aca="false">I354/H354*100</f>
        <v>100</v>
      </c>
    </row>
    <row r="355" customFormat="false" ht="15.6" hidden="false" customHeight="false" outlineLevel="0" collapsed="false">
      <c r="A355" s="23" t="s">
        <v>645</v>
      </c>
      <c r="B355" s="27" t="s">
        <v>31</v>
      </c>
      <c r="C355" s="23" t="s">
        <v>26</v>
      </c>
      <c r="D355" s="23" t="s">
        <v>644</v>
      </c>
      <c r="E355" s="23" t="s">
        <v>32</v>
      </c>
      <c r="F355" s="23"/>
      <c r="G355" s="28" t="n">
        <f aca="false">G356</f>
        <v>0</v>
      </c>
      <c r="H355" s="28" t="n">
        <f aca="false">H356</f>
        <v>63.9</v>
      </c>
      <c r="I355" s="28" t="n">
        <f aca="false">I356</f>
        <v>63.9</v>
      </c>
      <c r="J355" s="28" t="n">
        <f aca="false">I355/H355*100</f>
        <v>100</v>
      </c>
    </row>
    <row r="356" customFormat="false" ht="15.6" hidden="false" customHeight="false" outlineLevel="0" collapsed="false">
      <c r="A356" s="23" t="s">
        <v>646</v>
      </c>
      <c r="B356" s="27" t="s">
        <v>131</v>
      </c>
      <c r="C356" s="23" t="s">
        <v>26</v>
      </c>
      <c r="D356" s="23" t="s">
        <v>644</v>
      </c>
      <c r="E356" s="23" t="s">
        <v>132</v>
      </c>
      <c r="F356" s="23"/>
      <c r="G356" s="28" t="n">
        <f aca="false">G357</f>
        <v>0</v>
      </c>
      <c r="H356" s="28" t="n">
        <f aca="false">H357</f>
        <v>63.9</v>
      </c>
      <c r="I356" s="28" t="n">
        <f aca="false">I357</f>
        <v>63.9</v>
      </c>
      <c r="J356" s="28" t="n">
        <f aca="false">I356/H356*100</f>
        <v>100</v>
      </c>
    </row>
    <row r="357" customFormat="false" ht="46.8" hidden="false" customHeight="false" outlineLevel="0" collapsed="false">
      <c r="A357" s="23" t="s">
        <v>647</v>
      </c>
      <c r="B357" s="27" t="s">
        <v>152</v>
      </c>
      <c r="C357" s="23" t="s">
        <v>26</v>
      </c>
      <c r="D357" s="23" t="s">
        <v>644</v>
      </c>
      <c r="E357" s="23" t="s">
        <v>648</v>
      </c>
      <c r="F357" s="23"/>
      <c r="G357" s="28" t="n">
        <f aca="false">G358</f>
        <v>0</v>
      </c>
      <c r="H357" s="28" t="n">
        <f aca="false">H358+H360</f>
        <v>63.9</v>
      </c>
      <c r="I357" s="28" t="n">
        <f aca="false">I358+I360</f>
        <v>63.9</v>
      </c>
      <c r="J357" s="28" t="n">
        <f aca="false">I357/H357*100</f>
        <v>100</v>
      </c>
    </row>
    <row r="358" customFormat="false" ht="62.4" hidden="false" customHeight="false" outlineLevel="0" collapsed="false">
      <c r="A358" s="23" t="s">
        <v>649</v>
      </c>
      <c r="B358" s="27" t="s">
        <v>37</v>
      </c>
      <c r="C358" s="23" t="s">
        <v>26</v>
      </c>
      <c r="D358" s="23" t="s">
        <v>644</v>
      </c>
      <c r="E358" s="23" t="s">
        <v>648</v>
      </c>
      <c r="F358" s="23" t="s">
        <v>38</v>
      </c>
      <c r="G358" s="28" t="n">
        <f aca="false">G359</f>
        <v>0</v>
      </c>
      <c r="H358" s="28" t="n">
        <v>52.6</v>
      </c>
      <c r="I358" s="28" t="n">
        <f aca="false">I359</f>
        <v>52.6</v>
      </c>
      <c r="J358" s="28" t="n">
        <f aca="false">I358/H358*100</f>
        <v>100</v>
      </c>
    </row>
    <row r="359" customFormat="false" ht="34.5" hidden="false" customHeight="true" outlineLevel="0" collapsed="false">
      <c r="A359" s="23" t="s">
        <v>650</v>
      </c>
      <c r="B359" s="27" t="s">
        <v>39</v>
      </c>
      <c r="C359" s="23" t="s">
        <v>26</v>
      </c>
      <c r="D359" s="23" t="s">
        <v>644</v>
      </c>
      <c r="E359" s="23" t="s">
        <v>648</v>
      </c>
      <c r="F359" s="23" t="s">
        <v>40</v>
      </c>
      <c r="G359" s="28" t="n">
        <v>0</v>
      </c>
      <c r="H359" s="28" t="n">
        <v>52.6</v>
      </c>
      <c r="I359" s="29" t="n">
        <v>52.6</v>
      </c>
      <c r="J359" s="28" t="n">
        <f aca="false">I359/H359*100</f>
        <v>100</v>
      </c>
    </row>
    <row r="360" customFormat="false" ht="34.5" hidden="false" customHeight="true" outlineLevel="0" collapsed="false">
      <c r="A360" s="23" t="s">
        <v>651</v>
      </c>
      <c r="B360" s="27" t="s">
        <v>64</v>
      </c>
      <c r="C360" s="23" t="s">
        <v>26</v>
      </c>
      <c r="D360" s="23" t="s">
        <v>644</v>
      </c>
      <c r="E360" s="23" t="s">
        <v>648</v>
      </c>
      <c r="F360" s="23" t="s">
        <v>65</v>
      </c>
      <c r="G360" s="28" t="n">
        <f aca="false">G361</f>
        <v>0</v>
      </c>
      <c r="H360" s="28" t="n">
        <f aca="false">H361</f>
        <v>11.3</v>
      </c>
      <c r="I360" s="28" t="n">
        <f aca="false">I361</f>
        <v>11.3</v>
      </c>
      <c r="J360" s="28" t="n">
        <f aca="false">I360/H360*100</f>
        <v>100</v>
      </c>
    </row>
    <row r="361" customFormat="false" ht="31.2" hidden="false" customHeight="false" outlineLevel="0" collapsed="false">
      <c r="A361" s="23" t="s">
        <v>652</v>
      </c>
      <c r="B361" s="27" t="s">
        <v>67</v>
      </c>
      <c r="C361" s="23" t="s">
        <v>26</v>
      </c>
      <c r="D361" s="23" t="s">
        <v>644</v>
      </c>
      <c r="E361" s="23" t="s">
        <v>648</v>
      </c>
      <c r="F361" s="23" t="s">
        <v>68</v>
      </c>
      <c r="G361" s="28" t="n">
        <v>0</v>
      </c>
      <c r="H361" s="28" t="n">
        <v>11.3</v>
      </c>
      <c r="I361" s="29" t="n">
        <v>11.3</v>
      </c>
      <c r="J361" s="28" t="n">
        <f aca="false">I361/H361*100</f>
        <v>100</v>
      </c>
    </row>
    <row r="362" customFormat="false" ht="47.25" hidden="false" customHeight="true" outlineLevel="0" collapsed="false">
      <c r="A362" s="23" t="s">
        <v>653</v>
      </c>
      <c r="B362" s="24" t="s">
        <v>654</v>
      </c>
      <c r="C362" s="25" t="s">
        <v>655</v>
      </c>
      <c r="D362" s="23"/>
      <c r="E362" s="23"/>
      <c r="F362" s="23"/>
      <c r="G362" s="26" t="n">
        <f aca="false">G363+G433+G534</f>
        <v>69823.3</v>
      </c>
      <c r="H362" s="26" t="n">
        <f aca="false">H363+H433+H534</f>
        <v>107486.4</v>
      </c>
      <c r="I362" s="26" t="n">
        <f aca="false">I363+I433+I534</f>
        <v>107314.5</v>
      </c>
      <c r="J362" s="38" t="n">
        <f aca="false">I362/H362*100</f>
        <v>99.8400727906042</v>
      </c>
    </row>
    <row r="363" customFormat="false" ht="15.6" hidden="false" customHeight="false" outlineLevel="0" collapsed="false">
      <c r="A363" s="23" t="s">
        <v>656</v>
      </c>
      <c r="B363" s="27" t="s">
        <v>570</v>
      </c>
      <c r="C363" s="23" t="s">
        <v>655</v>
      </c>
      <c r="D363" s="23" t="s">
        <v>571</v>
      </c>
      <c r="E363" s="23"/>
      <c r="F363" s="23"/>
      <c r="G363" s="28" t="n">
        <f aca="false">G364+G394</f>
        <v>14201.6</v>
      </c>
      <c r="H363" s="28" t="n">
        <f aca="false">H364+H394</f>
        <v>16108.2</v>
      </c>
      <c r="I363" s="28" t="n">
        <f aca="false">I364+I394</f>
        <v>16104.7</v>
      </c>
      <c r="J363" s="29" t="n">
        <f aca="false">I363/H363*100</f>
        <v>99.9782719360326</v>
      </c>
    </row>
    <row r="364" customFormat="false" ht="15.6" hidden="false" customHeight="false" outlineLevel="0" collapsed="false">
      <c r="A364" s="23" t="s">
        <v>657</v>
      </c>
      <c r="B364" s="27" t="s">
        <v>658</v>
      </c>
      <c r="C364" s="23" t="s">
        <v>655</v>
      </c>
      <c r="D364" s="23" t="s">
        <v>659</v>
      </c>
      <c r="E364" s="23"/>
      <c r="F364" s="23"/>
      <c r="G364" s="28" t="n">
        <f aca="false">G365</f>
        <v>8678.6</v>
      </c>
      <c r="H364" s="28" t="n">
        <f aca="false">H365</f>
        <v>10061</v>
      </c>
      <c r="I364" s="28" t="n">
        <f aca="false">I365</f>
        <v>10060.7</v>
      </c>
      <c r="J364" s="29" t="n">
        <f aca="false">I364/H364*100</f>
        <v>99.9970181890468</v>
      </c>
    </row>
    <row r="365" customFormat="false" ht="38.25" hidden="false" customHeight="true" outlineLevel="0" collapsed="false">
      <c r="A365" s="23" t="s">
        <v>660</v>
      </c>
      <c r="B365" s="27" t="s">
        <v>251</v>
      </c>
      <c r="C365" s="23" t="s">
        <v>655</v>
      </c>
      <c r="D365" s="23" t="s">
        <v>659</v>
      </c>
      <c r="E365" s="23" t="s">
        <v>252</v>
      </c>
      <c r="F365" s="23"/>
      <c r="G365" s="28" t="n">
        <f aca="false">G366</f>
        <v>8678.6</v>
      </c>
      <c r="H365" s="28" t="n">
        <f aca="false">H366</f>
        <v>10061</v>
      </c>
      <c r="I365" s="28" t="n">
        <f aca="false">I366</f>
        <v>10060.7</v>
      </c>
      <c r="J365" s="29" t="n">
        <f aca="false">I365/H365*100</f>
        <v>99.9970181890468</v>
      </c>
    </row>
    <row r="366" customFormat="false" ht="15.6" hidden="false" customHeight="false" outlineLevel="0" collapsed="false">
      <c r="A366" s="23" t="s">
        <v>661</v>
      </c>
      <c r="B366" s="27" t="s">
        <v>662</v>
      </c>
      <c r="C366" s="23" t="s">
        <v>655</v>
      </c>
      <c r="D366" s="23" t="s">
        <v>659</v>
      </c>
      <c r="E366" s="23" t="s">
        <v>663</v>
      </c>
      <c r="F366" s="23"/>
      <c r="G366" s="28" t="n">
        <f aca="false">G367+G379+G382+G385+G388+G391+G373+G370+G376</f>
        <v>8678.6</v>
      </c>
      <c r="H366" s="28" t="n">
        <f aca="false">H367+H379+H382+H385+H388+H391+H373+H370+H376</f>
        <v>10061</v>
      </c>
      <c r="I366" s="28" t="n">
        <f aca="false">I367+I379+I382+I385+I388+I391+I373+I370+I376</f>
        <v>10060.7</v>
      </c>
      <c r="J366" s="29" t="n">
        <f aca="false">I366/H366*100</f>
        <v>99.9970181890468</v>
      </c>
    </row>
    <row r="367" customFormat="false" ht="96.75" hidden="false" customHeight="true" outlineLevel="0" collapsed="false">
      <c r="A367" s="23" t="s">
        <v>664</v>
      </c>
      <c r="B367" s="27" t="s">
        <v>665</v>
      </c>
      <c r="C367" s="23" t="s">
        <v>655</v>
      </c>
      <c r="D367" s="23" t="s">
        <v>659</v>
      </c>
      <c r="E367" s="23" t="s">
        <v>666</v>
      </c>
      <c r="F367" s="23"/>
      <c r="G367" s="39" t="n">
        <f aca="false">G368</f>
        <v>0</v>
      </c>
      <c r="H367" s="39" t="n">
        <f aca="false">H368</f>
        <v>526.1</v>
      </c>
      <c r="I367" s="39" t="n">
        <f aca="false">I368</f>
        <v>526.1</v>
      </c>
      <c r="J367" s="29" t="n">
        <f aca="false">I367/H367*100</f>
        <v>100</v>
      </c>
    </row>
    <row r="368" customFormat="false" ht="31.2" hidden="false" customHeight="false" outlineLevel="0" collapsed="false">
      <c r="A368" s="23" t="s">
        <v>667</v>
      </c>
      <c r="B368" s="27" t="s">
        <v>668</v>
      </c>
      <c r="C368" s="23" t="s">
        <v>655</v>
      </c>
      <c r="D368" s="23" t="s">
        <v>659</v>
      </c>
      <c r="E368" s="23" t="s">
        <v>666</v>
      </c>
      <c r="F368" s="23" t="s">
        <v>669</v>
      </c>
      <c r="G368" s="39" t="n">
        <f aca="false">G369</f>
        <v>0</v>
      </c>
      <c r="H368" s="39" t="n">
        <f aca="false">H369</f>
        <v>526.1</v>
      </c>
      <c r="I368" s="39" t="n">
        <f aca="false">I369</f>
        <v>526.1</v>
      </c>
      <c r="J368" s="29" t="n">
        <f aca="false">I368/H368*100</f>
        <v>100</v>
      </c>
    </row>
    <row r="369" customFormat="false" ht="15.6" hidden="false" customHeight="false" outlineLevel="0" collapsed="false">
      <c r="A369" s="23" t="s">
        <v>670</v>
      </c>
      <c r="B369" s="27" t="s">
        <v>671</v>
      </c>
      <c r="C369" s="23" t="s">
        <v>655</v>
      </c>
      <c r="D369" s="23" t="s">
        <v>659</v>
      </c>
      <c r="E369" s="23" t="s">
        <v>666</v>
      </c>
      <c r="F369" s="23" t="s">
        <v>672</v>
      </c>
      <c r="G369" s="28" t="n">
        <v>0</v>
      </c>
      <c r="H369" s="39" t="n">
        <v>526.1</v>
      </c>
      <c r="I369" s="29" t="n">
        <v>526.1</v>
      </c>
      <c r="J369" s="29" t="n">
        <f aca="false">I369/H369*100</f>
        <v>100</v>
      </c>
    </row>
    <row r="370" customFormat="false" ht="161.25" hidden="false" customHeight="true" outlineLevel="0" collapsed="false">
      <c r="A370" s="23" t="s">
        <v>673</v>
      </c>
      <c r="B370" s="27" t="s">
        <v>674</v>
      </c>
      <c r="C370" s="23" t="s">
        <v>655</v>
      </c>
      <c r="D370" s="23" t="s">
        <v>659</v>
      </c>
      <c r="E370" s="23" t="s">
        <v>675</v>
      </c>
      <c r="F370" s="23"/>
      <c r="G370" s="28" t="n">
        <f aca="false">G371</f>
        <v>0</v>
      </c>
      <c r="H370" s="28" t="n">
        <f aca="false">H371</f>
        <v>16</v>
      </c>
      <c r="I370" s="28" t="n">
        <f aca="false">I371</f>
        <v>16</v>
      </c>
      <c r="J370" s="29" t="n">
        <f aca="false">I370/H370*100</f>
        <v>100</v>
      </c>
    </row>
    <row r="371" customFormat="false" ht="36.75" hidden="false" customHeight="true" outlineLevel="0" collapsed="false">
      <c r="A371" s="23" t="s">
        <v>676</v>
      </c>
      <c r="B371" s="27" t="s">
        <v>668</v>
      </c>
      <c r="C371" s="23" t="s">
        <v>655</v>
      </c>
      <c r="D371" s="23" t="s">
        <v>659</v>
      </c>
      <c r="E371" s="23" t="s">
        <v>675</v>
      </c>
      <c r="F371" s="23" t="s">
        <v>669</v>
      </c>
      <c r="G371" s="28" t="n">
        <f aca="false">G372</f>
        <v>0</v>
      </c>
      <c r="H371" s="28" t="n">
        <f aca="false">H372</f>
        <v>16</v>
      </c>
      <c r="I371" s="28" t="n">
        <f aca="false">I372</f>
        <v>16</v>
      </c>
      <c r="J371" s="29" t="n">
        <f aca="false">I371/H371*100</f>
        <v>100</v>
      </c>
    </row>
    <row r="372" customFormat="false" ht="18.75" hidden="false" customHeight="true" outlineLevel="0" collapsed="false">
      <c r="A372" s="23" t="s">
        <v>677</v>
      </c>
      <c r="B372" s="27" t="s">
        <v>671</v>
      </c>
      <c r="C372" s="23" t="s">
        <v>655</v>
      </c>
      <c r="D372" s="23" t="s">
        <v>659</v>
      </c>
      <c r="E372" s="23" t="s">
        <v>675</v>
      </c>
      <c r="F372" s="23" t="s">
        <v>672</v>
      </c>
      <c r="G372" s="28" t="n">
        <v>0</v>
      </c>
      <c r="H372" s="28" t="n">
        <v>16</v>
      </c>
      <c r="I372" s="29" t="n">
        <v>16</v>
      </c>
      <c r="J372" s="29" t="n">
        <f aca="false">I372/H372*100</f>
        <v>100</v>
      </c>
    </row>
    <row r="373" customFormat="false" ht="109.5" hidden="false" customHeight="true" outlineLevel="0" collapsed="false">
      <c r="A373" s="23" t="s">
        <v>678</v>
      </c>
      <c r="B373" s="27" t="s">
        <v>679</v>
      </c>
      <c r="C373" s="23" t="s">
        <v>655</v>
      </c>
      <c r="D373" s="23" t="s">
        <v>659</v>
      </c>
      <c r="E373" s="23" t="s">
        <v>680</v>
      </c>
      <c r="F373" s="23"/>
      <c r="G373" s="39" t="n">
        <f aca="false">G374</f>
        <v>0</v>
      </c>
      <c r="H373" s="39" t="n">
        <f aca="false">H374</f>
        <v>569.8</v>
      </c>
      <c r="I373" s="39" t="n">
        <f aca="false">I374</f>
        <v>569.8</v>
      </c>
      <c r="J373" s="29" t="n">
        <f aca="false">I373/H373*100</f>
        <v>100</v>
      </c>
    </row>
    <row r="374" customFormat="false" ht="31.2" hidden="false" customHeight="false" outlineLevel="0" collapsed="false">
      <c r="A374" s="23" t="s">
        <v>681</v>
      </c>
      <c r="B374" s="27" t="s">
        <v>668</v>
      </c>
      <c r="C374" s="23" t="s">
        <v>655</v>
      </c>
      <c r="D374" s="23" t="s">
        <v>659</v>
      </c>
      <c r="E374" s="23" t="s">
        <v>680</v>
      </c>
      <c r="F374" s="23" t="s">
        <v>669</v>
      </c>
      <c r="G374" s="39" t="n">
        <f aca="false">G375</f>
        <v>0</v>
      </c>
      <c r="H374" s="39" t="n">
        <f aca="false">H375</f>
        <v>569.8</v>
      </c>
      <c r="I374" s="39" t="n">
        <f aca="false">I375</f>
        <v>569.8</v>
      </c>
      <c r="J374" s="29" t="n">
        <f aca="false">I374/H374*100</f>
        <v>100</v>
      </c>
    </row>
    <row r="375" customFormat="false" ht="15.6" hidden="false" customHeight="false" outlineLevel="0" collapsed="false">
      <c r="A375" s="23" t="s">
        <v>682</v>
      </c>
      <c r="B375" s="27" t="s">
        <v>671</v>
      </c>
      <c r="C375" s="23" t="s">
        <v>655</v>
      </c>
      <c r="D375" s="23" t="s">
        <v>659</v>
      </c>
      <c r="E375" s="23" t="s">
        <v>680</v>
      </c>
      <c r="F375" s="23" t="s">
        <v>672</v>
      </c>
      <c r="G375" s="28" t="n">
        <v>0</v>
      </c>
      <c r="H375" s="39" t="n">
        <v>569.8</v>
      </c>
      <c r="I375" s="29" t="n">
        <v>569.8</v>
      </c>
      <c r="J375" s="29" t="n">
        <f aca="false">I375/H375*100</f>
        <v>100</v>
      </c>
    </row>
    <row r="376" customFormat="false" ht="198" hidden="false" customHeight="true" outlineLevel="0" collapsed="false">
      <c r="A376" s="23" t="s">
        <v>683</v>
      </c>
      <c r="B376" s="27" t="s">
        <v>684</v>
      </c>
      <c r="C376" s="23" t="s">
        <v>655</v>
      </c>
      <c r="D376" s="23" t="s">
        <v>659</v>
      </c>
      <c r="E376" s="23" t="s">
        <v>685</v>
      </c>
      <c r="F376" s="23"/>
      <c r="G376" s="28" t="n">
        <f aca="false">G377</f>
        <v>0</v>
      </c>
      <c r="H376" s="28" t="n">
        <f aca="false">H377</f>
        <v>11.9</v>
      </c>
      <c r="I376" s="28" t="n">
        <f aca="false">I377</f>
        <v>11.9</v>
      </c>
      <c r="J376" s="29" t="n">
        <f aca="false">I376/H376*100</f>
        <v>100</v>
      </c>
    </row>
    <row r="377" customFormat="false" ht="36.75" hidden="false" customHeight="true" outlineLevel="0" collapsed="false">
      <c r="A377" s="23" t="s">
        <v>686</v>
      </c>
      <c r="B377" s="27" t="s">
        <v>668</v>
      </c>
      <c r="C377" s="23" t="s">
        <v>655</v>
      </c>
      <c r="D377" s="23" t="s">
        <v>659</v>
      </c>
      <c r="E377" s="23" t="s">
        <v>685</v>
      </c>
      <c r="F377" s="23" t="s">
        <v>669</v>
      </c>
      <c r="G377" s="28" t="n">
        <f aca="false">G378</f>
        <v>0</v>
      </c>
      <c r="H377" s="28" t="n">
        <f aca="false">H378</f>
        <v>11.9</v>
      </c>
      <c r="I377" s="28" t="n">
        <f aca="false">I378</f>
        <v>11.9</v>
      </c>
      <c r="J377" s="29" t="n">
        <f aca="false">I377/H377*100</f>
        <v>100</v>
      </c>
    </row>
    <row r="378" customFormat="false" ht="18.75" hidden="false" customHeight="true" outlineLevel="0" collapsed="false">
      <c r="A378" s="23" t="s">
        <v>687</v>
      </c>
      <c r="B378" s="27" t="s">
        <v>671</v>
      </c>
      <c r="C378" s="23" t="s">
        <v>655</v>
      </c>
      <c r="D378" s="23" t="s">
        <v>659</v>
      </c>
      <c r="E378" s="23" t="s">
        <v>685</v>
      </c>
      <c r="F378" s="23" t="s">
        <v>672</v>
      </c>
      <c r="G378" s="28" t="n">
        <v>0</v>
      </c>
      <c r="H378" s="28" t="n">
        <v>11.9</v>
      </c>
      <c r="I378" s="29" t="n">
        <v>11.9</v>
      </c>
      <c r="J378" s="29" t="n">
        <f aca="false">I378/H378*100</f>
        <v>100</v>
      </c>
    </row>
    <row r="379" customFormat="false" ht="150" hidden="false" customHeight="true" outlineLevel="0" collapsed="false">
      <c r="A379" s="23" t="s">
        <v>688</v>
      </c>
      <c r="B379" s="27" t="s">
        <v>689</v>
      </c>
      <c r="C379" s="23" t="s">
        <v>655</v>
      </c>
      <c r="D379" s="23" t="s">
        <v>659</v>
      </c>
      <c r="E379" s="23" t="s">
        <v>690</v>
      </c>
      <c r="F379" s="23"/>
      <c r="G379" s="39" t="n">
        <f aca="false">G380</f>
        <v>0</v>
      </c>
      <c r="H379" s="39" t="n">
        <f aca="false">H380</f>
        <v>1551.5</v>
      </c>
      <c r="I379" s="39" t="n">
        <f aca="false">I380</f>
        <v>1551.5</v>
      </c>
      <c r="J379" s="29" t="n">
        <f aca="false">I379/H379*100</f>
        <v>100</v>
      </c>
    </row>
    <row r="380" customFormat="false" ht="31.2" hidden="false" customHeight="false" outlineLevel="0" collapsed="false">
      <c r="A380" s="23" t="s">
        <v>691</v>
      </c>
      <c r="B380" s="27" t="s">
        <v>668</v>
      </c>
      <c r="C380" s="23" t="s">
        <v>655</v>
      </c>
      <c r="D380" s="23" t="s">
        <v>659</v>
      </c>
      <c r="E380" s="23" t="s">
        <v>690</v>
      </c>
      <c r="F380" s="23" t="s">
        <v>669</v>
      </c>
      <c r="G380" s="39" t="n">
        <f aca="false">G381</f>
        <v>0</v>
      </c>
      <c r="H380" s="39" t="n">
        <f aca="false">H381</f>
        <v>1551.5</v>
      </c>
      <c r="I380" s="39" t="n">
        <f aca="false">I381</f>
        <v>1551.5</v>
      </c>
      <c r="J380" s="29" t="n">
        <f aca="false">I380/H380*100</f>
        <v>100</v>
      </c>
    </row>
    <row r="381" customFormat="false" ht="15.6" hidden="false" customHeight="false" outlineLevel="0" collapsed="false">
      <c r="A381" s="23" t="s">
        <v>692</v>
      </c>
      <c r="B381" s="27" t="s">
        <v>671</v>
      </c>
      <c r="C381" s="23" t="s">
        <v>655</v>
      </c>
      <c r="D381" s="23" t="s">
        <v>659</v>
      </c>
      <c r="E381" s="23" t="s">
        <v>690</v>
      </c>
      <c r="F381" s="23" t="s">
        <v>672</v>
      </c>
      <c r="G381" s="28" t="n">
        <v>0</v>
      </c>
      <c r="H381" s="39" t="n">
        <v>1551.5</v>
      </c>
      <c r="I381" s="29" t="n">
        <v>1551.5</v>
      </c>
      <c r="J381" s="29" t="n">
        <f aca="false">I381/H381*100</f>
        <v>100</v>
      </c>
    </row>
    <row r="382" customFormat="false" ht="67.5" hidden="false" customHeight="true" outlineLevel="0" collapsed="false">
      <c r="A382" s="23" t="s">
        <v>693</v>
      </c>
      <c r="B382" s="27" t="s">
        <v>694</v>
      </c>
      <c r="C382" s="23" t="s">
        <v>655</v>
      </c>
      <c r="D382" s="23" t="s">
        <v>659</v>
      </c>
      <c r="E382" s="23" t="s">
        <v>695</v>
      </c>
      <c r="F382" s="23"/>
      <c r="G382" s="39" t="n">
        <f aca="false">G383</f>
        <v>8473.6</v>
      </c>
      <c r="H382" s="39" t="n">
        <f aca="false">H383</f>
        <v>7180.7</v>
      </c>
      <c r="I382" s="39" t="n">
        <f aca="false">I383</f>
        <v>7180.7</v>
      </c>
      <c r="J382" s="29" t="n">
        <f aca="false">I382/H382*100</f>
        <v>100</v>
      </c>
    </row>
    <row r="383" customFormat="false" ht="36" hidden="false" customHeight="true" outlineLevel="0" collapsed="false">
      <c r="A383" s="23" t="s">
        <v>696</v>
      </c>
      <c r="B383" s="27" t="s">
        <v>668</v>
      </c>
      <c r="C383" s="23" t="s">
        <v>655</v>
      </c>
      <c r="D383" s="23" t="s">
        <v>659</v>
      </c>
      <c r="E383" s="23" t="s">
        <v>695</v>
      </c>
      <c r="F383" s="23" t="s">
        <v>669</v>
      </c>
      <c r="G383" s="39" t="n">
        <f aca="false">G384</f>
        <v>8473.6</v>
      </c>
      <c r="H383" s="39" t="n">
        <f aca="false">H384</f>
        <v>7180.7</v>
      </c>
      <c r="I383" s="39" t="n">
        <f aca="false">I384</f>
        <v>7180.7</v>
      </c>
      <c r="J383" s="29" t="n">
        <f aca="false">I383/H383*100</f>
        <v>100</v>
      </c>
    </row>
    <row r="384" customFormat="false" ht="23.25" hidden="false" customHeight="true" outlineLevel="0" collapsed="false">
      <c r="A384" s="23" t="s">
        <v>697</v>
      </c>
      <c r="B384" s="27" t="s">
        <v>671</v>
      </c>
      <c r="C384" s="23" t="s">
        <v>655</v>
      </c>
      <c r="D384" s="23" t="s">
        <v>659</v>
      </c>
      <c r="E384" s="23" t="s">
        <v>695</v>
      </c>
      <c r="F384" s="23" t="s">
        <v>672</v>
      </c>
      <c r="G384" s="28" t="n">
        <v>8473.6</v>
      </c>
      <c r="H384" s="39" t="n">
        <v>7180.7</v>
      </c>
      <c r="I384" s="29" t="n">
        <v>7180.7</v>
      </c>
      <c r="J384" s="29" t="n">
        <f aca="false">I384/H384*100</f>
        <v>100</v>
      </c>
    </row>
    <row r="385" customFormat="false" ht="50.25" hidden="false" customHeight="true" outlineLevel="0" collapsed="false">
      <c r="A385" s="23" t="s">
        <v>698</v>
      </c>
      <c r="B385" s="27" t="s">
        <v>699</v>
      </c>
      <c r="C385" s="23" t="s">
        <v>655</v>
      </c>
      <c r="D385" s="23" t="s">
        <v>659</v>
      </c>
      <c r="E385" s="23" t="s">
        <v>700</v>
      </c>
      <c r="F385" s="23"/>
      <c r="G385" s="39" t="n">
        <f aca="false">G386</f>
        <v>50</v>
      </c>
      <c r="H385" s="39" t="n">
        <f aca="false">H386</f>
        <v>50</v>
      </c>
      <c r="I385" s="39" t="n">
        <f aca="false">I386</f>
        <v>50</v>
      </c>
      <c r="J385" s="29" t="n">
        <f aca="false">I385/H385*100</f>
        <v>100</v>
      </c>
    </row>
    <row r="386" customFormat="false" ht="36.75" hidden="false" customHeight="true" outlineLevel="0" collapsed="false">
      <c r="A386" s="23" t="s">
        <v>701</v>
      </c>
      <c r="B386" s="27" t="s">
        <v>668</v>
      </c>
      <c r="C386" s="23" t="s">
        <v>655</v>
      </c>
      <c r="D386" s="23" t="s">
        <v>659</v>
      </c>
      <c r="E386" s="23" t="s">
        <v>700</v>
      </c>
      <c r="F386" s="23" t="s">
        <v>669</v>
      </c>
      <c r="G386" s="39" t="n">
        <f aca="false">G387</f>
        <v>50</v>
      </c>
      <c r="H386" s="39" t="n">
        <f aca="false">H387</f>
        <v>50</v>
      </c>
      <c r="I386" s="39" t="n">
        <f aca="false">I387</f>
        <v>50</v>
      </c>
      <c r="J386" s="29" t="n">
        <f aca="false">I386/H386*100</f>
        <v>100</v>
      </c>
    </row>
    <row r="387" customFormat="false" ht="21" hidden="false" customHeight="true" outlineLevel="0" collapsed="false">
      <c r="A387" s="23" t="s">
        <v>702</v>
      </c>
      <c r="B387" s="27" t="s">
        <v>671</v>
      </c>
      <c r="C387" s="23" t="s">
        <v>655</v>
      </c>
      <c r="D387" s="23" t="s">
        <v>659</v>
      </c>
      <c r="E387" s="23" t="s">
        <v>700</v>
      </c>
      <c r="F387" s="23" t="s">
        <v>672</v>
      </c>
      <c r="G387" s="28" t="n">
        <v>50</v>
      </c>
      <c r="H387" s="39" t="n">
        <v>50</v>
      </c>
      <c r="I387" s="29" t="n">
        <v>50</v>
      </c>
      <c r="J387" s="29" t="n">
        <f aca="false">I387/H387*100</f>
        <v>100</v>
      </c>
    </row>
    <row r="388" customFormat="false" ht="66.75" hidden="false" customHeight="true" outlineLevel="0" collapsed="false">
      <c r="A388" s="23" t="s">
        <v>703</v>
      </c>
      <c r="B388" s="27" t="s">
        <v>704</v>
      </c>
      <c r="C388" s="23" t="s">
        <v>655</v>
      </c>
      <c r="D388" s="23" t="s">
        <v>659</v>
      </c>
      <c r="E388" s="23" t="s">
        <v>705</v>
      </c>
      <c r="F388" s="23"/>
      <c r="G388" s="39" t="n">
        <f aca="false">G389</f>
        <v>20</v>
      </c>
      <c r="H388" s="39" t="n">
        <f aca="false">H389</f>
        <v>20</v>
      </c>
      <c r="I388" s="39" t="n">
        <f aca="false">I389</f>
        <v>20</v>
      </c>
      <c r="J388" s="29" t="n">
        <f aca="false">I388/H388*100</f>
        <v>100</v>
      </c>
    </row>
    <row r="389" customFormat="false" ht="36.75" hidden="false" customHeight="true" outlineLevel="0" collapsed="false">
      <c r="A389" s="23" t="s">
        <v>706</v>
      </c>
      <c r="B389" s="27" t="s">
        <v>668</v>
      </c>
      <c r="C389" s="23" t="s">
        <v>655</v>
      </c>
      <c r="D389" s="23" t="s">
        <v>659</v>
      </c>
      <c r="E389" s="23" t="s">
        <v>705</v>
      </c>
      <c r="F389" s="23" t="s">
        <v>669</v>
      </c>
      <c r="G389" s="39" t="n">
        <f aca="false">G390</f>
        <v>20</v>
      </c>
      <c r="H389" s="39" t="n">
        <f aca="false">H390</f>
        <v>20</v>
      </c>
      <c r="I389" s="39" t="n">
        <f aca="false">I390</f>
        <v>20</v>
      </c>
      <c r="J389" s="29" t="n">
        <f aca="false">I389/H389*100</f>
        <v>100</v>
      </c>
    </row>
    <row r="390" customFormat="false" ht="17.25" hidden="false" customHeight="true" outlineLevel="0" collapsed="false">
      <c r="A390" s="23" t="s">
        <v>707</v>
      </c>
      <c r="B390" s="27" t="s">
        <v>671</v>
      </c>
      <c r="C390" s="23" t="s">
        <v>655</v>
      </c>
      <c r="D390" s="23" t="s">
        <v>659</v>
      </c>
      <c r="E390" s="23" t="s">
        <v>705</v>
      </c>
      <c r="F390" s="23" t="s">
        <v>672</v>
      </c>
      <c r="G390" s="28" t="n">
        <v>20</v>
      </c>
      <c r="H390" s="39" t="n">
        <v>20</v>
      </c>
      <c r="I390" s="29" t="n">
        <v>20</v>
      </c>
      <c r="J390" s="29" t="n">
        <f aca="false">I390/H390*100</f>
        <v>100</v>
      </c>
    </row>
    <row r="391" customFormat="false" ht="68.25" hidden="false" customHeight="true" outlineLevel="0" collapsed="false">
      <c r="A391" s="23" t="s">
        <v>708</v>
      </c>
      <c r="B391" s="27" t="s">
        <v>709</v>
      </c>
      <c r="C391" s="23" t="s">
        <v>655</v>
      </c>
      <c r="D391" s="23" t="s">
        <v>659</v>
      </c>
      <c r="E391" s="23" t="s">
        <v>710</v>
      </c>
      <c r="F391" s="23"/>
      <c r="G391" s="39" t="n">
        <f aca="false">G392</f>
        <v>135</v>
      </c>
      <c r="H391" s="39" t="n">
        <f aca="false">H392</f>
        <v>135</v>
      </c>
      <c r="I391" s="39" t="n">
        <f aca="false">I392</f>
        <v>134.7</v>
      </c>
      <c r="J391" s="29" t="n">
        <f aca="false">I391/H391*100</f>
        <v>99.7777777777778</v>
      </c>
    </row>
    <row r="392" customFormat="false" ht="39" hidden="false" customHeight="true" outlineLevel="0" collapsed="false">
      <c r="A392" s="23" t="s">
        <v>711</v>
      </c>
      <c r="B392" s="27" t="s">
        <v>668</v>
      </c>
      <c r="C392" s="23" t="s">
        <v>655</v>
      </c>
      <c r="D392" s="23" t="s">
        <v>659</v>
      </c>
      <c r="E392" s="23" t="s">
        <v>710</v>
      </c>
      <c r="F392" s="23" t="s">
        <v>669</v>
      </c>
      <c r="G392" s="39" t="n">
        <f aca="false">G393</f>
        <v>135</v>
      </c>
      <c r="H392" s="39" t="n">
        <v>135</v>
      </c>
      <c r="I392" s="39" t="n">
        <f aca="false">I393</f>
        <v>134.7</v>
      </c>
      <c r="J392" s="29" t="n">
        <f aca="false">I392/H392*100</f>
        <v>99.7777777777778</v>
      </c>
    </row>
    <row r="393" customFormat="false" ht="21.75" hidden="false" customHeight="true" outlineLevel="0" collapsed="false">
      <c r="A393" s="23" t="s">
        <v>712</v>
      </c>
      <c r="B393" s="27" t="s">
        <v>671</v>
      </c>
      <c r="C393" s="23" t="s">
        <v>655</v>
      </c>
      <c r="D393" s="23" t="s">
        <v>659</v>
      </c>
      <c r="E393" s="23" t="s">
        <v>710</v>
      </c>
      <c r="F393" s="23" t="s">
        <v>672</v>
      </c>
      <c r="G393" s="28" t="n">
        <v>135</v>
      </c>
      <c r="H393" s="39" t="n">
        <v>135</v>
      </c>
      <c r="I393" s="29" t="n">
        <v>134.7</v>
      </c>
      <c r="J393" s="29" t="n">
        <f aca="false">I393/H393*100</f>
        <v>99.7777777777778</v>
      </c>
    </row>
    <row r="394" customFormat="false" ht="22.5" hidden="false" customHeight="true" outlineLevel="0" collapsed="false">
      <c r="A394" s="23" t="s">
        <v>713</v>
      </c>
      <c r="B394" s="27" t="s">
        <v>573</v>
      </c>
      <c r="C394" s="23" t="s">
        <v>655</v>
      </c>
      <c r="D394" s="23" t="s">
        <v>574</v>
      </c>
      <c r="E394" s="23"/>
      <c r="F394" s="23"/>
      <c r="G394" s="28" t="n">
        <f aca="false">G395</f>
        <v>5523</v>
      </c>
      <c r="H394" s="28" t="n">
        <f aca="false">H395</f>
        <v>6047.2</v>
      </c>
      <c r="I394" s="28" t="n">
        <f aca="false">I395</f>
        <v>6044</v>
      </c>
      <c r="J394" s="29" t="n">
        <f aca="false">I394/H394*100</f>
        <v>99.9470829474798</v>
      </c>
    </row>
    <row r="395" customFormat="false" ht="19.5" hidden="false" customHeight="true" outlineLevel="0" collapsed="false">
      <c r="A395" s="23" t="s">
        <v>714</v>
      </c>
      <c r="B395" s="27" t="s">
        <v>616</v>
      </c>
      <c r="C395" s="23" t="s">
        <v>655</v>
      </c>
      <c r="D395" s="23" t="s">
        <v>574</v>
      </c>
      <c r="E395" s="23" t="s">
        <v>617</v>
      </c>
      <c r="F395" s="23"/>
      <c r="G395" s="28" t="n">
        <f aca="false">G396+G429</f>
        <v>5523</v>
      </c>
      <c r="H395" s="28" t="n">
        <f aca="false">H396+H429</f>
        <v>6047.2</v>
      </c>
      <c r="I395" s="28" t="n">
        <f aca="false">I396+I429</f>
        <v>6044</v>
      </c>
      <c r="J395" s="29" t="n">
        <f aca="false">I395/H395*100</f>
        <v>99.9470829474798</v>
      </c>
    </row>
    <row r="396" customFormat="false" ht="33" hidden="false" customHeight="true" outlineLevel="0" collapsed="false">
      <c r="A396" s="23" t="s">
        <v>715</v>
      </c>
      <c r="B396" s="27" t="s">
        <v>716</v>
      </c>
      <c r="C396" s="23" t="s">
        <v>655</v>
      </c>
      <c r="D396" s="23" t="s">
        <v>574</v>
      </c>
      <c r="E396" s="23" t="s">
        <v>717</v>
      </c>
      <c r="F396" s="23"/>
      <c r="G396" s="28" t="n">
        <f aca="false">G397+G406+G411+G414+G417+G420+G423+G426+G400+G403</f>
        <v>5493</v>
      </c>
      <c r="H396" s="28" t="n">
        <f aca="false">H397+H406+H411+H414+H417+H420+H423+H426+H400+H403</f>
        <v>6017.2</v>
      </c>
      <c r="I396" s="28" t="n">
        <f aca="false">I397+I406+I411+I414+I417+I420+I423+I426+I400+I403</f>
        <v>6014</v>
      </c>
      <c r="J396" s="29" t="n">
        <f aca="false">I396/H396*100</f>
        <v>99.9468191185269</v>
      </c>
    </row>
    <row r="397" customFormat="false" ht="117" hidden="false" customHeight="true" outlineLevel="0" collapsed="false">
      <c r="A397" s="23" t="s">
        <v>718</v>
      </c>
      <c r="B397" s="27" t="s">
        <v>719</v>
      </c>
      <c r="C397" s="23" t="s">
        <v>655</v>
      </c>
      <c r="D397" s="23" t="s">
        <v>574</v>
      </c>
      <c r="E397" s="23" t="s">
        <v>720</v>
      </c>
      <c r="F397" s="23"/>
      <c r="G397" s="28" t="n">
        <f aca="false">G398</f>
        <v>0</v>
      </c>
      <c r="H397" s="28" t="n">
        <f aca="false">H398</f>
        <v>165.5</v>
      </c>
      <c r="I397" s="28" t="n">
        <f aca="false">I398</f>
        <v>165.5</v>
      </c>
      <c r="J397" s="29" t="n">
        <f aca="false">I397/H397*100</f>
        <v>100</v>
      </c>
    </row>
    <row r="398" customFormat="false" ht="36.75" hidden="false" customHeight="true" outlineLevel="0" collapsed="false">
      <c r="A398" s="23" t="s">
        <v>721</v>
      </c>
      <c r="B398" s="27" t="s">
        <v>668</v>
      </c>
      <c r="C398" s="23" t="s">
        <v>655</v>
      </c>
      <c r="D398" s="23" t="s">
        <v>574</v>
      </c>
      <c r="E398" s="23" t="s">
        <v>720</v>
      </c>
      <c r="F398" s="23" t="s">
        <v>669</v>
      </c>
      <c r="G398" s="28" t="n">
        <f aca="false">G399</f>
        <v>0</v>
      </c>
      <c r="H398" s="28" t="n">
        <f aca="false">H399</f>
        <v>165.5</v>
      </c>
      <c r="I398" s="28" t="n">
        <f aca="false">I399</f>
        <v>165.5</v>
      </c>
      <c r="J398" s="29" t="n">
        <f aca="false">I398/H398*100</f>
        <v>100</v>
      </c>
    </row>
    <row r="399" customFormat="false" ht="24.75" hidden="false" customHeight="true" outlineLevel="0" collapsed="false">
      <c r="A399" s="23" t="s">
        <v>722</v>
      </c>
      <c r="B399" s="27" t="s">
        <v>671</v>
      </c>
      <c r="C399" s="23" t="s">
        <v>655</v>
      </c>
      <c r="D399" s="23" t="s">
        <v>574</v>
      </c>
      <c r="E399" s="23" t="s">
        <v>720</v>
      </c>
      <c r="F399" s="23" t="s">
        <v>672</v>
      </c>
      <c r="G399" s="28" t="n">
        <v>0</v>
      </c>
      <c r="H399" s="28" t="n">
        <v>165.5</v>
      </c>
      <c r="I399" s="29" t="n">
        <v>165.5</v>
      </c>
      <c r="J399" s="29" t="n">
        <f aca="false">I399/H399*100</f>
        <v>100</v>
      </c>
    </row>
    <row r="400" customFormat="false" ht="161.25" hidden="false" customHeight="true" outlineLevel="0" collapsed="false">
      <c r="A400" s="23" t="s">
        <v>723</v>
      </c>
      <c r="B400" s="27" t="s">
        <v>724</v>
      </c>
      <c r="C400" s="23" t="s">
        <v>655</v>
      </c>
      <c r="D400" s="23" t="s">
        <v>574</v>
      </c>
      <c r="E400" s="23" t="s">
        <v>725</v>
      </c>
      <c r="F400" s="23"/>
      <c r="G400" s="28" t="n">
        <f aca="false">G401</f>
        <v>0</v>
      </c>
      <c r="H400" s="28" t="n">
        <f aca="false">H401</f>
        <v>9.6</v>
      </c>
      <c r="I400" s="28" t="n">
        <f aca="false">I401</f>
        <v>9.6</v>
      </c>
      <c r="J400" s="29" t="n">
        <f aca="false">I400/H400*100</f>
        <v>100</v>
      </c>
    </row>
    <row r="401" customFormat="false" ht="36.75" hidden="false" customHeight="true" outlineLevel="0" collapsed="false">
      <c r="A401" s="23" t="s">
        <v>726</v>
      </c>
      <c r="B401" s="27" t="s">
        <v>668</v>
      </c>
      <c r="C401" s="23" t="s">
        <v>655</v>
      </c>
      <c r="D401" s="23" t="s">
        <v>574</v>
      </c>
      <c r="E401" s="23" t="s">
        <v>725</v>
      </c>
      <c r="F401" s="23" t="s">
        <v>669</v>
      </c>
      <c r="G401" s="28" t="n">
        <f aca="false">G402</f>
        <v>0</v>
      </c>
      <c r="H401" s="28" t="n">
        <f aca="false">H402</f>
        <v>9.6</v>
      </c>
      <c r="I401" s="28" t="n">
        <f aca="false">I402</f>
        <v>9.6</v>
      </c>
      <c r="J401" s="29" t="n">
        <f aca="false">I401/H401*100</f>
        <v>100</v>
      </c>
    </row>
    <row r="402" customFormat="false" ht="18.75" hidden="false" customHeight="true" outlineLevel="0" collapsed="false">
      <c r="A402" s="23" t="s">
        <v>727</v>
      </c>
      <c r="B402" s="27" t="s">
        <v>671</v>
      </c>
      <c r="C402" s="23" t="s">
        <v>655</v>
      </c>
      <c r="D402" s="23" t="s">
        <v>574</v>
      </c>
      <c r="E402" s="23" t="s">
        <v>725</v>
      </c>
      <c r="F402" s="23" t="s">
        <v>672</v>
      </c>
      <c r="G402" s="28" t="n">
        <v>0</v>
      </c>
      <c r="H402" s="28" t="n">
        <v>9.6</v>
      </c>
      <c r="I402" s="29" t="n">
        <v>9.6</v>
      </c>
      <c r="J402" s="29" t="n">
        <f aca="false">I402/H402*100</f>
        <v>100</v>
      </c>
    </row>
    <row r="403" customFormat="false" ht="212.25" hidden="false" customHeight="true" outlineLevel="0" collapsed="false">
      <c r="A403" s="23" t="s">
        <v>728</v>
      </c>
      <c r="B403" s="27" t="s">
        <v>729</v>
      </c>
      <c r="C403" s="23" t="s">
        <v>655</v>
      </c>
      <c r="D403" s="23" t="s">
        <v>574</v>
      </c>
      <c r="E403" s="23" t="s">
        <v>730</v>
      </c>
      <c r="F403" s="23"/>
      <c r="G403" s="28" t="n">
        <f aca="false">G404</f>
        <v>0</v>
      </c>
      <c r="H403" s="28" t="n">
        <f aca="false">H404</f>
        <v>35.5</v>
      </c>
      <c r="I403" s="28" t="n">
        <f aca="false">I404</f>
        <v>35.5</v>
      </c>
      <c r="J403" s="29" t="n">
        <f aca="false">I403/H403*100</f>
        <v>100</v>
      </c>
    </row>
    <row r="404" customFormat="false" ht="36.75" hidden="false" customHeight="true" outlineLevel="0" collapsed="false">
      <c r="A404" s="23" t="s">
        <v>731</v>
      </c>
      <c r="B404" s="27" t="s">
        <v>668</v>
      </c>
      <c r="C404" s="23" t="s">
        <v>655</v>
      </c>
      <c r="D404" s="23" t="s">
        <v>574</v>
      </c>
      <c r="E404" s="23" t="s">
        <v>730</v>
      </c>
      <c r="F404" s="23" t="s">
        <v>669</v>
      </c>
      <c r="G404" s="28" t="n">
        <f aca="false">G405</f>
        <v>0</v>
      </c>
      <c r="H404" s="28" t="n">
        <f aca="false">H405</f>
        <v>35.5</v>
      </c>
      <c r="I404" s="28" t="n">
        <f aca="false">I405</f>
        <v>35.5</v>
      </c>
      <c r="J404" s="29" t="n">
        <f aca="false">I404/H404*100</f>
        <v>100</v>
      </c>
    </row>
    <row r="405" customFormat="false" ht="18.75" hidden="false" customHeight="true" outlineLevel="0" collapsed="false">
      <c r="A405" s="23" t="s">
        <v>732</v>
      </c>
      <c r="B405" s="27" t="s">
        <v>671</v>
      </c>
      <c r="C405" s="23" t="s">
        <v>655</v>
      </c>
      <c r="D405" s="23" t="s">
        <v>574</v>
      </c>
      <c r="E405" s="23" t="s">
        <v>730</v>
      </c>
      <c r="F405" s="23" t="s">
        <v>672</v>
      </c>
      <c r="G405" s="28" t="n">
        <v>0</v>
      </c>
      <c r="H405" s="28" t="n">
        <v>35.5</v>
      </c>
      <c r="I405" s="29" t="n">
        <v>35.5</v>
      </c>
      <c r="J405" s="29" t="n">
        <f aca="false">I405/H405*100</f>
        <v>100</v>
      </c>
    </row>
    <row r="406" customFormat="false" ht="81.75" hidden="false" customHeight="true" outlineLevel="0" collapsed="false">
      <c r="A406" s="23" t="s">
        <v>733</v>
      </c>
      <c r="B406" s="27" t="s">
        <v>734</v>
      </c>
      <c r="C406" s="23" t="s">
        <v>655</v>
      </c>
      <c r="D406" s="23" t="s">
        <v>574</v>
      </c>
      <c r="E406" s="23" t="s">
        <v>735</v>
      </c>
      <c r="F406" s="23"/>
      <c r="G406" s="28" t="n">
        <f aca="false">G407+G409</f>
        <v>100</v>
      </c>
      <c r="H406" s="28" t="n">
        <f aca="false">H407+H409</f>
        <v>19.2</v>
      </c>
      <c r="I406" s="28" t="n">
        <f aca="false">I407+I409</f>
        <v>19.2</v>
      </c>
      <c r="J406" s="29" t="n">
        <f aca="false">I406/H406*100</f>
        <v>100</v>
      </c>
    </row>
    <row r="407" customFormat="false" ht="35.25" hidden="false" customHeight="true" outlineLevel="0" collapsed="false">
      <c r="A407" s="23" t="s">
        <v>736</v>
      </c>
      <c r="B407" s="27" t="s">
        <v>668</v>
      </c>
      <c r="C407" s="23" t="s">
        <v>655</v>
      </c>
      <c r="D407" s="23" t="s">
        <v>574</v>
      </c>
      <c r="E407" s="23" t="s">
        <v>735</v>
      </c>
      <c r="F407" s="23" t="s">
        <v>669</v>
      </c>
      <c r="G407" s="28" t="n">
        <f aca="false">G408</f>
        <v>0</v>
      </c>
      <c r="H407" s="28" t="n">
        <f aca="false">H408</f>
        <v>19.2</v>
      </c>
      <c r="I407" s="28" t="n">
        <f aca="false">I408</f>
        <v>19.2</v>
      </c>
      <c r="J407" s="29" t="n">
        <f aca="false">I407/H407*100</f>
        <v>100</v>
      </c>
    </row>
    <row r="408" customFormat="false" ht="24.75" hidden="false" customHeight="true" outlineLevel="0" collapsed="false">
      <c r="A408" s="23" t="s">
        <v>737</v>
      </c>
      <c r="B408" s="27" t="s">
        <v>671</v>
      </c>
      <c r="C408" s="23" t="s">
        <v>655</v>
      </c>
      <c r="D408" s="23" t="s">
        <v>574</v>
      </c>
      <c r="E408" s="23" t="s">
        <v>735</v>
      </c>
      <c r="F408" s="23" t="s">
        <v>672</v>
      </c>
      <c r="G408" s="28" t="n">
        <v>0</v>
      </c>
      <c r="H408" s="28" t="n">
        <v>19.2</v>
      </c>
      <c r="I408" s="29" t="n">
        <v>19.2</v>
      </c>
      <c r="J408" s="29" t="n">
        <f aca="false">I408/H408*100</f>
        <v>100</v>
      </c>
    </row>
    <row r="409" customFormat="false" ht="34.5" hidden="false" customHeight="true" outlineLevel="0" collapsed="false">
      <c r="A409" s="23" t="s">
        <v>738</v>
      </c>
      <c r="B409" s="27" t="s">
        <v>64</v>
      </c>
      <c r="C409" s="23" t="s">
        <v>655</v>
      </c>
      <c r="D409" s="23" t="s">
        <v>574</v>
      </c>
      <c r="E409" s="23" t="s">
        <v>735</v>
      </c>
      <c r="F409" s="23" t="s">
        <v>65</v>
      </c>
      <c r="G409" s="28" t="n">
        <v>100</v>
      </c>
      <c r="H409" s="28" t="n">
        <v>0</v>
      </c>
      <c r="I409" s="29" t="n">
        <v>0</v>
      </c>
      <c r="J409" s="29" t="n">
        <v>0</v>
      </c>
    </row>
    <row r="410" customFormat="false" ht="42.75" hidden="false" customHeight="true" outlineLevel="0" collapsed="false">
      <c r="A410" s="23" t="s">
        <v>598</v>
      </c>
      <c r="B410" s="27" t="s">
        <v>67</v>
      </c>
      <c r="C410" s="23" t="s">
        <v>655</v>
      </c>
      <c r="D410" s="23" t="s">
        <v>574</v>
      </c>
      <c r="E410" s="23" t="s">
        <v>735</v>
      </c>
      <c r="F410" s="23" t="s">
        <v>68</v>
      </c>
      <c r="G410" s="28" t="n">
        <v>100</v>
      </c>
      <c r="H410" s="28" t="n">
        <v>0</v>
      </c>
      <c r="I410" s="29" t="n">
        <v>0</v>
      </c>
      <c r="J410" s="29" t="n">
        <v>0</v>
      </c>
    </row>
    <row r="411" customFormat="false" ht="81" hidden="false" customHeight="true" outlineLevel="0" collapsed="false">
      <c r="A411" s="23" t="s">
        <v>739</v>
      </c>
      <c r="B411" s="27" t="s">
        <v>740</v>
      </c>
      <c r="C411" s="23" t="s">
        <v>655</v>
      </c>
      <c r="D411" s="23" t="s">
        <v>574</v>
      </c>
      <c r="E411" s="23" t="s">
        <v>741</v>
      </c>
      <c r="F411" s="23"/>
      <c r="G411" s="28" t="n">
        <f aca="false">G412</f>
        <v>4423.3</v>
      </c>
      <c r="H411" s="28" t="n">
        <f aca="false">H412</f>
        <v>4423.3</v>
      </c>
      <c r="I411" s="28" t="n">
        <f aca="false">I412</f>
        <v>4423.3</v>
      </c>
      <c r="J411" s="29" t="n">
        <f aca="false">I411/H411*100</f>
        <v>100</v>
      </c>
    </row>
    <row r="412" customFormat="false" ht="34.5" hidden="false" customHeight="true" outlineLevel="0" collapsed="false">
      <c r="A412" s="23" t="s">
        <v>742</v>
      </c>
      <c r="B412" s="27" t="s">
        <v>668</v>
      </c>
      <c r="C412" s="23" t="s">
        <v>655</v>
      </c>
      <c r="D412" s="23" t="s">
        <v>574</v>
      </c>
      <c r="E412" s="23" t="s">
        <v>741</v>
      </c>
      <c r="F412" s="23" t="s">
        <v>669</v>
      </c>
      <c r="G412" s="28" t="n">
        <f aca="false">G413</f>
        <v>4423.3</v>
      </c>
      <c r="H412" s="28" t="n">
        <f aca="false">H413</f>
        <v>4423.3</v>
      </c>
      <c r="I412" s="28" t="n">
        <f aca="false">I413</f>
        <v>4423.3</v>
      </c>
      <c r="J412" s="29" t="n">
        <f aca="false">I412/H412*100</f>
        <v>100</v>
      </c>
    </row>
    <row r="413" customFormat="false" ht="18.75" hidden="false" customHeight="true" outlineLevel="0" collapsed="false">
      <c r="A413" s="23" t="s">
        <v>743</v>
      </c>
      <c r="B413" s="27" t="s">
        <v>671</v>
      </c>
      <c r="C413" s="23" t="s">
        <v>655</v>
      </c>
      <c r="D413" s="23" t="s">
        <v>574</v>
      </c>
      <c r="E413" s="23" t="s">
        <v>741</v>
      </c>
      <c r="F413" s="23" t="s">
        <v>672</v>
      </c>
      <c r="G413" s="28" t="n">
        <v>4423.3</v>
      </c>
      <c r="H413" s="28" t="n">
        <v>4423.3</v>
      </c>
      <c r="I413" s="29" t="n">
        <v>4423.3</v>
      </c>
      <c r="J413" s="29" t="n">
        <f aca="false">I413/H413*100</f>
        <v>100</v>
      </c>
    </row>
    <row r="414" customFormat="false" ht="99" hidden="false" customHeight="true" outlineLevel="0" collapsed="false">
      <c r="A414" s="23" t="s">
        <v>744</v>
      </c>
      <c r="B414" s="27" t="s">
        <v>745</v>
      </c>
      <c r="C414" s="23" t="s">
        <v>655</v>
      </c>
      <c r="D414" s="23" t="s">
        <v>574</v>
      </c>
      <c r="E414" s="23" t="s">
        <v>746</v>
      </c>
      <c r="F414" s="23"/>
      <c r="G414" s="28" t="n">
        <f aca="false">G415</f>
        <v>0</v>
      </c>
      <c r="H414" s="28" t="n">
        <f aca="false">H415</f>
        <v>86.5</v>
      </c>
      <c r="I414" s="28" t="n">
        <f aca="false">I415</f>
        <v>86.5</v>
      </c>
      <c r="J414" s="29" t="n">
        <f aca="false">I414/H414*100</f>
        <v>100</v>
      </c>
    </row>
    <row r="415" customFormat="false" ht="36" hidden="false" customHeight="true" outlineLevel="0" collapsed="false">
      <c r="A415" s="23" t="s">
        <v>747</v>
      </c>
      <c r="B415" s="27" t="s">
        <v>668</v>
      </c>
      <c r="C415" s="23" t="s">
        <v>655</v>
      </c>
      <c r="D415" s="23" t="s">
        <v>574</v>
      </c>
      <c r="E415" s="23" t="s">
        <v>746</v>
      </c>
      <c r="F415" s="23" t="s">
        <v>669</v>
      </c>
      <c r="G415" s="28" t="n">
        <f aca="false">G416</f>
        <v>0</v>
      </c>
      <c r="H415" s="28" t="n">
        <f aca="false">H416</f>
        <v>86.5</v>
      </c>
      <c r="I415" s="28" t="n">
        <f aca="false">I416</f>
        <v>86.5</v>
      </c>
      <c r="J415" s="29" t="n">
        <f aca="false">I415/H415*100</f>
        <v>100</v>
      </c>
    </row>
    <row r="416" customFormat="false" ht="18.75" hidden="false" customHeight="true" outlineLevel="0" collapsed="false">
      <c r="A416" s="23" t="s">
        <v>748</v>
      </c>
      <c r="B416" s="27" t="s">
        <v>671</v>
      </c>
      <c r="C416" s="23" t="s">
        <v>655</v>
      </c>
      <c r="D416" s="23" t="s">
        <v>574</v>
      </c>
      <c r="E416" s="23" t="s">
        <v>746</v>
      </c>
      <c r="F416" s="23" t="s">
        <v>672</v>
      </c>
      <c r="G416" s="28" t="n">
        <v>0</v>
      </c>
      <c r="H416" s="28" t="n">
        <v>86.5</v>
      </c>
      <c r="I416" s="29" t="n">
        <v>86.5</v>
      </c>
      <c r="J416" s="29" t="n">
        <f aca="false">I416/H416*100</f>
        <v>100</v>
      </c>
    </row>
    <row r="417" customFormat="false" ht="99.75" hidden="false" customHeight="true" outlineLevel="0" collapsed="false">
      <c r="A417" s="23" t="s">
        <v>749</v>
      </c>
      <c r="B417" s="27" t="s">
        <v>750</v>
      </c>
      <c r="C417" s="23" t="s">
        <v>655</v>
      </c>
      <c r="D417" s="23" t="s">
        <v>574</v>
      </c>
      <c r="E417" s="23" t="s">
        <v>751</v>
      </c>
      <c r="F417" s="23"/>
      <c r="G417" s="28" t="n">
        <f aca="false">G418</f>
        <v>20</v>
      </c>
      <c r="H417" s="28" t="n">
        <f aca="false">H418</f>
        <v>20</v>
      </c>
      <c r="I417" s="28" t="n">
        <f aca="false">I418</f>
        <v>20</v>
      </c>
      <c r="J417" s="29" t="n">
        <f aca="false">I417/H417*100</f>
        <v>100</v>
      </c>
    </row>
    <row r="418" customFormat="false" ht="36.75" hidden="false" customHeight="true" outlineLevel="0" collapsed="false">
      <c r="A418" s="23" t="s">
        <v>752</v>
      </c>
      <c r="B418" s="27" t="s">
        <v>668</v>
      </c>
      <c r="C418" s="23" t="s">
        <v>655</v>
      </c>
      <c r="D418" s="23" t="s">
        <v>574</v>
      </c>
      <c r="E418" s="23" t="s">
        <v>751</v>
      </c>
      <c r="F418" s="23" t="s">
        <v>669</v>
      </c>
      <c r="G418" s="28" t="n">
        <f aca="false">G419</f>
        <v>20</v>
      </c>
      <c r="H418" s="28" t="n">
        <f aca="false">H419</f>
        <v>20</v>
      </c>
      <c r="I418" s="28" t="n">
        <f aca="false">I419</f>
        <v>20</v>
      </c>
      <c r="J418" s="29" t="n">
        <f aca="false">I418/H418*100</f>
        <v>100</v>
      </c>
    </row>
    <row r="419" customFormat="false" ht="18.75" hidden="false" customHeight="true" outlineLevel="0" collapsed="false">
      <c r="A419" s="23" t="s">
        <v>753</v>
      </c>
      <c r="B419" s="27" t="s">
        <v>671</v>
      </c>
      <c r="C419" s="23" t="s">
        <v>655</v>
      </c>
      <c r="D419" s="23" t="s">
        <v>574</v>
      </c>
      <c r="E419" s="23" t="s">
        <v>751</v>
      </c>
      <c r="F419" s="23" t="s">
        <v>672</v>
      </c>
      <c r="G419" s="28" t="n">
        <v>20</v>
      </c>
      <c r="H419" s="28" t="n">
        <v>20</v>
      </c>
      <c r="I419" s="29" t="n">
        <v>20</v>
      </c>
      <c r="J419" s="29" t="n">
        <f aca="false">I419/H419*100</f>
        <v>100</v>
      </c>
    </row>
    <row r="420" customFormat="false" ht="79.5" hidden="false" customHeight="true" outlineLevel="0" collapsed="false">
      <c r="A420" s="23" t="s">
        <v>601</v>
      </c>
      <c r="B420" s="27" t="s">
        <v>754</v>
      </c>
      <c r="C420" s="23" t="s">
        <v>655</v>
      </c>
      <c r="D420" s="23" t="s">
        <v>574</v>
      </c>
      <c r="E420" s="23" t="s">
        <v>755</v>
      </c>
      <c r="F420" s="23"/>
      <c r="G420" s="28" t="n">
        <f aca="false">G421</f>
        <v>791.3</v>
      </c>
      <c r="H420" s="28" t="n">
        <f aca="false">H421</f>
        <v>791.3</v>
      </c>
      <c r="I420" s="28" t="n">
        <f aca="false">I421</f>
        <v>788.1</v>
      </c>
      <c r="J420" s="29" t="n">
        <f aca="false">I420/H420*100</f>
        <v>99.5956021736383</v>
      </c>
    </row>
    <row r="421" customFormat="false" ht="37.5" hidden="false" customHeight="true" outlineLevel="0" collapsed="false">
      <c r="A421" s="23" t="s">
        <v>756</v>
      </c>
      <c r="B421" s="27" t="s">
        <v>668</v>
      </c>
      <c r="C421" s="23" t="s">
        <v>655</v>
      </c>
      <c r="D421" s="23" t="s">
        <v>574</v>
      </c>
      <c r="E421" s="23" t="s">
        <v>755</v>
      </c>
      <c r="F421" s="23" t="s">
        <v>669</v>
      </c>
      <c r="G421" s="28" t="n">
        <f aca="false">G422</f>
        <v>791.3</v>
      </c>
      <c r="H421" s="28" t="n">
        <f aca="false">H422</f>
        <v>791.3</v>
      </c>
      <c r="I421" s="28" t="n">
        <f aca="false">I422</f>
        <v>788.1</v>
      </c>
      <c r="J421" s="29" t="n">
        <f aca="false">I421/H421*100</f>
        <v>99.5956021736383</v>
      </c>
    </row>
    <row r="422" customFormat="false" ht="22.5" hidden="false" customHeight="true" outlineLevel="0" collapsed="false">
      <c r="A422" s="23" t="s">
        <v>757</v>
      </c>
      <c r="B422" s="27" t="s">
        <v>671</v>
      </c>
      <c r="C422" s="23" t="s">
        <v>655</v>
      </c>
      <c r="D422" s="23" t="s">
        <v>574</v>
      </c>
      <c r="E422" s="23" t="s">
        <v>755</v>
      </c>
      <c r="F422" s="23" t="s">
        <v>672</v>
      </c>
      <c r="G422" s="28" t="n">
        <v>791.3</v>
      </c>
      <c r="H422" s="28" t="n">
        <v>791.3</v>
      </c>
      <c r="I422" s="29" t="n">
        <v>788.1</v>
      </c>
      <c r="J422" s="29" t="n">
        <f aca="false">I422/H422*100</f>
        <v>99.5956021736383</v>
      </c>
    </row>
    <row r="423" customFormat="false" ht="79.5" hidden="false" customHeight="true" outlineLevel="0" collapsed="false">
      <c r="A423" s="23" t="s">
        <v>758</v>
      </c>
      <c r="B423" s="27" t="s">
        <v>759</v>
      </c>
      <c r="C423" s="23" t="s">
        <v>655</v>
      </c>
      <c r="D423" s="23" t="s">
        <v>574</v>
      </c>
      <c r="E423" s="23" t="s">
        <v>760</v>
      </c>
      <c r="F423" s="23"/>
      <c r="G423" s="28" t="n">
        <f aca="false">G424</f>
        <v>158.4</v>
      </c>
      <c r="H423" s="28" t="n">
        <f aca="false">H424</f>
        <v>158.4</v>
      </c>
      <c r="I423" s="28" t="n">
        <f aca="false">I424</f>
        <v>158.4</v>
      </c>
      <c r="J423" s="29" t="n">
        <f aca="false">I423/H423*100</f>
        <v>100</v>
      </c>
    </row>
    <row r="424" customFormat="false" ht="37.5" hidden="false" customHeight="true" outlineLevel="0" collapsed="false">
      <c r="A424" s="23" t="s">
        <v>761</v>
      </c>
      <c r="B424" s="27" t="s">
        <v>668</v>
      </c>
      <c r="C424" s="23" t="s">
        <v>655</v>
      </c>
      <c r="D424" s="23" t="s">
        <v>574</v>
      </c>
      <c r="E424" s="23" t="s">
        <v>760</v>
      </c>
      <c r="F424" s="23" t="s">
        <v>669</v>
      </c>
      <c r="G424" s="28" t="n">
        <f aca="false">G425</f>
        <v>158.4</v>
      </c>
      <c r="H424" s="28" t="n">
        <f aca="false">H425</f>
        <v>158.4</v>
      </c>
      <c r="I424" s="28" t="n">
        <f aca="false">I425</f>
        <v>158.4</v>
      </c>
      <c r="J424" s="29" t="n">
        <f aca="false">I424/H424*100</f>
        <v>100</v>
      </c>
    </row>
    <row r="425" customFormat="false" ht="20.25" hidden="false" customHeight="true" outlineLevel="0" collapsed="false">
      <c r="A425" s="23" t="s">
        <v>762</v>
      </c>
      <c r="B425" s="27" t="s">
        <v>671</v>
      </c>
      <c r="C425" s="23" t="s">
        <v>655</v>
      </c>
      <c r="D425" s="23" t="s">
        <v>574</v>
      </c>
      <c r="E425" s="23" t="s">
        <v>760</v>
      </c>
      <c r="F425" s="23" t="s">
        <v>672</v>
      </c>
      <c r="G425" s="28" t="n">
        <v>158.4</v>
      </c>
      <c r="H425" s="28" t="n">
        <v>158.4</v>
      </c>
      <c r="I425" s="29" t="n">
        <v>158.4</v>
      </c>
      <c r="J425" s="29" t="n">
        <f aca="false">I425/H425*100</f>
        <v>100</v>
      </c>
    </row>
    <row r="426" customFormat="false" ht="86.25" hidden="false" customHeight="true" outlineLevel="0" collapsed="false">
      <c r="A426" s="23" t="s">
        <v>763</v>
      </c>
      <c r="B426" s="27" t="s">
        <v>764</v>
      </c>
      <c r="C426" s="23" t="s">
        <v>655</v>
      </c>
      <c r="D426" s="23" t="s">
        <v>574</v>
      </c>
      <c r="E426" s="23" t="s">
        <v>765</v>
      </c>
      <c r="F426" s="23"/>
      <c r="G426" s="28" t="n">
        <f aca="false">G427</f>
        <v>0</v>
      </c>
      <c r="H426" s="28" t="n">
        <f aca="false">H427</f>
        <v>307.9</v>
      </c>
      <c r="I426" s="28" t="n">
        <f aca="false">I427</f>
        <v>307.9</v>
      </c>
      <c r="J426" s="29" t="n">
        <f aca="false">I426/H426*100</f>
        <v>100</v>
      </c>
    </row>
    <row r="427" customFormat="false" ht="38.25" hidden="false" customHeight="true" outlineLevel="0" collapsed="false">
      <c r="A427" s="23" t="s">
        <v>766</v>
      </c>
      <c r="B427" s="27" t="s">
        <v>668</v>
      </c>
      <c r="C427" s="23" t="s">
        <v>655</v>
      </c>
      <c r="D427" s="23" t="s">
        <v>574</v>
      </c>
      <c r="E427" s="23" t="s">
        <v>765</v>
      </c>
      <c r="F427" s="23" t="s">
        <v>669</v>
      </c>
      <c r="G427" s="28" t="n">
        <f aca="false">G428</f>
        <v>0</v>
      </c>
      <c r="H427" s="28" t="n">
        <f aca="false">H428</f>
        <v>307.9</v>
      </c>
      <c r="I427" s="28" t="n">
        <f aca="false">I428</f>
        <v>307.9</v>
      </c>
      <c r="J427" s="29" t="n">
        <f aca="false">I427/H427*100</f>
        <v>100</v>
      </c>
    </row>
    <row r="428" customFormat="false" ht="20.25" hidden="false" customHeight="true" outlineLevel="0" collapsed="false">
      <c r="A428" s="23" t="s">
        <v>767</v>
      </c>
      <c r="B428" s="27" t="s">
        <v>671</v>
      </c>
      <c r="C428" s="23" t="s">
        <v>655</v>
      </c>
      <c r="D428" s="23" t="s">
        <v>574</v>
      </c>
      <c r="E428" s="23" t="s">
        <v>765</v>
      </c>
      <c r="F428" s="23" t="s">
        <v>672</v>
      </c>
      <c r="G428" s="28" t="n">
        <v>0</v>
      </c>
      <c r="H428" s="28" t="n">
        <v>307.9</v>
      </c>
      <c r="I428" s="29" t="n">
        <v>307.9</v>
      </c>
      <c r="J428" s="29" t="n">
        <f aca="false">I428/H428*100</f>
        <v>100</v>
      </c>
    </row>
    <row r="429" customFormat="false" ht="54" hidden="false" customHeight="true" outlineLevel="0" collapsed="false">
      <c r="A429" s="23" t="s">
        <v>768</v>
      </c>
      <c r="B429" s="40" t="s">
        <v>769</v>
      </c>
      <c r="C429" s="23" t="s">
        <v>655</v>
      </c>
      <c r="D429" s="23" t="s">
        <v>574</v>
      </c>
      <c r="E429" s="23" t="s">
        <v>770</v>
      </c>
      <c r="F429" s="23"/>
      <c r="G429" s="28" t="n">
        <f aca="false">G430</f>
        <v>30</v>
      </c>
      <c r="H429" s="28" t="n">
        <f aca="false">H430</f>
        <v>30</v>
      </c>
      <c r="I429" s="28" t="n">
        <f aca="false">I430</f>
        <v>30</v>
      </c>
      <c r="J429" s="29" t="n">
        <f aca="false">I429/H429*100</f>
        <v>100</v>
      </c>
    </row>
    <row r="430" customFormat="false" ht="193.5" hidden="false" customHeight="true" outlineLevel="0" collapsed="false">
      <c r="A430" s="23" t="s">
        <v>771</v>
      </c>
      <c r="B430" s="40" t="s">
        <v>772</v>
      </c>
      <c r="C430" s="23" t="s">
        <v>655</v>
      </c>
      <c r="D430" s="23" t="s">
        <v>574</v>
      </c>
      <c r="E430" s="23" t="s">
        <v>773</v>
      </c>
      <c r="F430" s="23"/>
      <c r="G430" s="28" t="n">
        <f aca="false">G431</f>
        <v>30</v>
      </c>
      <c r="H430" s="28" t="n">
        <f aca="false">H431</f>
        <v>30</v>
      </c>
      <c r="I430" s="28" t="n">
        <f aca="false">I431</f>
        <v>30</v>
      </c>
      <c r="J430" s="29" t="n">
        <f aca="false">I430/H430*100</f>
        <v>100</v>
      </c>
    </row>
    <row r="431" customFormat="false" ht="36.75" hidden="false" customHeight="true" outlineLevel="0" collapsed="false">
      <c r="A431" s="23" t="s">
        <v>774</v>
      </c>
      <c r="B431" s="27" t="s">
        <v>64</v>
      </c>
      <c r="C431" s="23" t="s">
        <v>655</v>
      </c>
      <c r="D431" s="23" t="s">
        <v>574</v>
      </c>
      <c r="E431" s="23" t="s">
        <v>773</v>
      </c>
      <c r="F431" s="23" t="s">
        <v>65</v>
      </c>
      <c r="G431" s="28" t="n">
        <f aca="false">G432</f>
        <v>30</v>
      </c>
      <c r="H431" s="28" t="n">
        <f aca="false">H432</f>
        <v>30</v>
      </c>
      <c r="I431" s="28" t="n">
        <f aca="false">I432</f>
        <v>30</v>
      </c>
      <c r="J431" s="29" t="n">
        <f aca="false">I431/H431*100</f>
        <v>100</v>
      </c>
    </row>
    <row r="432" customFormat="false" ht="36.75" hidden="false" customHeight="true" outlineLevel="0" collapsed="false">
      <c r="A432" s="23" t="s">
        <v>775</v>
      </c>
      <c r="B432" s="27" t="s">
        <v>67</v>
      </c>
      <c r="C432" s="23" t="s">
        <v>655</v>
      </c>
      <c r="D432" s="23" t="s">
        <v>574</v>
      </c>
      <c r="E432" s="23" t="s">
        <v>773</v>
      </c>
      <c r="F432" s="23" t="s">
        <v>68</v>
      </c>
      <c r="G432" s="28" t="n">
        <v>30</v>
      </c>
      <c r="H432" s="28" t="n">
        <v>30</v>
      </c>
      <c r="I432" s="29" t="n">
        <v>30</v>
      </c>
      <c r="J432" s="29" t="n">
        <f aca="false">I432/H432*100</f>
        <v>100</v>
      </c>
    </row>
    <row r="433" customFormat="false" ht="25.5" hidden="false" customHeight="true" outlineLevel="0" collapsed="false">
      <c r="A433" s="23" t="s">
        <v>776</v>
      </c>
      <c r="B433" s="27" t="s">
        <v>777</v>
      </c>
      <c r="C433" s="23" t="s">
        <v>655</v>
      </c>
      <c r="D433" s="23" t="s">
        <v>778</v>
      </c>
      <c r="E433" s="23"/>
      <c r="F433" s="23"/>
      <c r="G433" s="28" t="n">
        <f aca="false">G434+G503</f>
        <v>45727.1</v>
      </c>
      <c r="H433" s="28" t="n">
        <f aca="false">H434+H503</f>
        <v>75381</v>
      </c>
      <c r="I433" s="28" t="n">
        <f aca="false">I434+I503</f>
        <v>75219.7</v>
      </c>
      <c r="J433" s="29" t="n">
        <f aca="false">I433/H433*100</f>
        <v>99.7860203499556</v>
      </c>
    </row>
    <row r="434" customFormat="false" ht="21.75" hidden="false" customHeight="true" outlineLevel="0" collapsed="false">
      <c r="A434" s="23" t="s">
        <v>779</v>
      </c>
      <c r="B434" s="27" t="s">
        <v>780</v>
      </c>
      <c r="C434" s="23" t="s">
        <v>655</v>
      </c>
      <c r="D434" s="23" t="s">
        <v>781</v>
      </c>
      <c r="E434" s="23"/>
      <c r="F434" s="23"/>
      <c r="G434" s="28" t="n">
        <f aca="false">G435</f>
        <v>40764.4</v>
      </c>
      <c r="H434" s="28" t="n">
        <f aca="false">H435</f>
        <v>69872.7</v>
      </c>
      <c r="I434" s="28" t="n">
        <f aca="false">I435</f>
        <v>69872.6</v>
      </c>
      <c r="J434" s="29" t="n">
        <f aca="false">I434/H434*100</f>
        <v>99.9998568825879</v>
      </c>
    </row>
    <row r="435" customFormat="false" ht="38.25" hidden="false" customHeight="true" outlineLevel="0" collapsed="false">
      <c r="A435" s="23" t="s">
        <v>782</v>
      </c>
      <c r="B435" s="27" t="s">
        <v>251</v>
      </c>
      <c r="C435" s="23" t="s">
        <v>655</v>
      </c>
      <c r="D435" s="23" t="s">
        <v>781</v>
      </c>
      <c r="E435" s="23" t="s">
        <v>252</v>
      </c>
      <c r="F435" s="23"/>
      <c r="G435" s="39" t="n">
        <f aca="false">G436+G470</f>
        <v>40764.4</v>
      </c>
      <c r="H435" s="39" t="n">
        <f aca="false">H436+H470</f>
        <v>69872.7</v>
      </c>
      <c r="I435" s="39" t="n">
        <f aca="false">I436+I470</f>
        <v>69872.6</v>
      </c>
      <c r="J435" s="29" t="n">
        <f aca="false">I435/H435*100</f>
        <v>99.9998568825879</v>
      </c>
    </row>
    <row r="436" customFormat="false" ht="19.5" hidden="false" customHeight="true" outlineLevel="0" collapsed="false">
      <c r="A436" s="23" t="s">
        <v>783</v>
      </c>
      <c r="B436" s="27" t="s">
        <v>784</v>
      </c>
      <c r="C436" s="23" t="s">
        <v>655</v>
      </c>
      <c r="D436" s="23" t="s">
        <v>781</v>
      </c>
      <c r="E436" s="23" t="s">
        <v>785</v>
      </c>
      <c r="F436" s="23"/>
      <c r="G436" s="39" t="n">
        <f aca="false">G440+G443+G446+G449+G452+G455+G458+G461+G464+G467+G437</f>
        <v>10349.7</v>
      </c>
      <c r="H436" s="39" t="n">
        <f aca="false">H440+H443+H446+H449+H452+H455+H458+H461+H464+H467+H437</f>
        <v>18125.6</v>
      </c>
      <c r="I436" s="39" t="n">
        <f aca="false">I440+I443+I446+I449+I452+I455+I458+I461+I464+I467+I437</f>
        <v>18125.6</v>
      </c>
      <c r="J436" s="29" t="n">
        <f aca="false">I436/H436*100</f>
        <v>100</v>
      </c>
    </row>
    <row r="437" customFormat="false" ht="109.5" hidden="false" customHeight="true" outlineLevel="0" collapsed="false">
      <c r="A437" s="23" t="s">
        <v>786</v>
      </c>
      <c r="B437" s="27" t="s">
        <v>787</v>
      </c>
      <c r="C437" s="23" t="s">
        <v>655</v>
      </c>
      <c r="D437" s="23" t="s">
        <v>781</v>
      </c>
      <c r="E437" s="23" t="s">
        <v>788</v>
      </c>
      <c r="F437" s="23"/>
      <c r="G437" s="39" t="n">
        <f aca="false">G438</f>
        <v>0</v>
      </c>
      <c r="H437" s="39" t="n">
        <f aca="false">H438</f>
        <v>103.3</v>
      </c>
      <c r="I437" s="39" t="n">
        <f aca="false">I438</f>
        <v>103.3</v>
      </c>
      <c r="J437" s="29" t="n">
        <f aca="false">I437/H437*100</f>
        <v>100</v>
      </c>
    </row>
    <row r="438" customFormat="false" ht="31.2" hidden="false" customHeight="false" outlineLevel="0" collapsed="false">
      <c r="A438" s="23" t="s">
        <v>789</v>
      </c>
      <c r="B438" s="27" t="s">
        <v>668</v>
      </c>
      <c r="C438" s="23" t="s">
        <v>655</v>
      </c>
      <c r="D438" s="23" t="s">
        <v>781</v>
      </c>
      <c r="E438" s="23" t="s">
        <v>788</v>
      </c>
      <c r="F438" s="23" t="s">
        <v>669</v>
      </c>
      <c r="G438" s="39" t="n">
        <f aca="false">G439</f>
        <v>0</v>
      </c>
      <c r="H438" s="39" t="n">
        <f aca="false">H439</f>
        <v>103.3</v>
      </c>
      <c r="I438" s="39" t="n">
        <f aca="false">I439</f>
        <v>103.3</v>
      </c>
      <c r="J438" s="29" t="n">
        <f aca="false">I438/H438*100</f>
        <v>100</v>
      </c>
    </row>
    <row r="439" customFormat="false" ht="15.6" hidden="false" customHeight="false" outlineLevel="0" collapsed="false">
      <c r="A439" s="23" t="s">
        <v>790</v>
      </c>
      <c r="B439" s="27" t="s">
        <v>671</v>
      </c>
      <c r="C439" s="23" t="s">
        <v>655</v>
      </c>
      <c r="D439" s="23" t="s">
        <v>781</v>
      </c>
      <c r="E439" s="23" t="s">
        <v>788</v>
      </c>
      <c r="F439" s="23" t="s">
        <v>672</v>
      </c>
      <c r="G439" s="28" t="n">
        <v>0</v>
      </c>
      <c r="H439" s="39" t="n">
        <v>103.3</v>
      </c>
      <c r="I439" s="29" t="n">
        <v>103.3</v>
      </c>
      <c r="J439" s="29" t="n">
        <f aca="false">I439/H439*100</f>
        <v>100</v>
      </c>
    </row>
    <row r="440" customFormat="false" ht="91.5" hidden="false" customHeight="true" outlineLevel="0" collapsed="false">
      <c r="A440" s="23" t="s">
        <v>791</v>
      </c>
      <c r="B440" s="27" t="s">
        <v>792</v>
      </c>
      <c r="C440" s="23" t="s">
        <v>655</v>
      </c>
      <c r="D440" s="23" t="s">
        <v>781</v>
      </c>
      <c r="E440" s="23" t="s">
        <v>793</v>
      </c>
      <c r="F440" s="23"/>
      <c r="G440" s="39" t="n">
        <f aca="false">G441</f>
        <v>0</v>
      </c>
      <c r="H440" s="39" t="n">
        <f aca="false">H441</f>
        <v>6873.2</v>
      </c>
      <c r="I440" s="39" t="n">
        <f aca="false">I441</f>
        <v>6873.2</v>
      </c>
      <c r="J440" s="29" t="n">
        <f aca="false">I440/H440*100</f>
        <v>100</v>
      </c>
    </row>
    <row r="441" customFormat="false" ht="39" hidden="false" customHeight="true" outlineLevel="0" collapsed="false">
      <c r="A441" s="23" t="s">
        <v>794</v>
      </c>
      <c r="B441" s="27" t="s">
        <v>668</v>
      </c>
      <c r="C441" s="23" t="s">
        <v>655</v>
      </c>
      <c r="D441" s="23" t="s">
        <v>781</v>
      </c>
      <c r="E441" s="23" t="s">
        <v>793</v>
      </c>
      <c r="F441" s="23" t="s">
        <v>669</v>
      </c>
      <c r="G441" s="28" t="n">
        <f aca="false">G442</f>
        <v>0</v>
      </c>
      <c r="H441" s="28" t="n">
        <f aca="false">H442</f>
        <v>6873.2</v>
      </c>
      <c r="I441" s="28" t="n">
        <f aca="false">I442</f>
        <v>6873.2</v>
      </c>
      <c r="J441" s="29" t="n">
        <f aca="false">I441/H441*100</f>
        <v>100</v>
      </c>
    </row>
    <row r="442" customFormat="false" ht="19.5" hidden="false" customHeight="true" outlineLevel="0" collapsed="false">
      <c r="A442" s="23" t="s">
        <v>795</v>
      </c>
      <c r="B442" s="27" t="s">
        <v>671</v>
      </c>
      <c r="C442" s="23" t="s">
        <v>655</v>
      </c>
      <c r="D442" s="23" t="s">
        <v>781</v>
      </c>
      <c r="E442" s="23" t="s">
        <v>793</v>
      </c>
      <c r="F442" s="23" t="s">
        <v>672</v>
      </c>
      <c r="G442" s="28" t="n">
        <v>0</v>
      </c>
      <c r="H442" s="28" t="n">
        <v>6873.2</v>
      </c>
      <c r="I442" s="29" t="n">
        <v>6873.2</v>
      </c>
      <c r="J442" s="29" t="n">
        <f aca="false">I442/H442*100</f>
        <v>100</v>
      </c>
    </row>
    <row r="443" customFormat="false" ht="49.5" hidden="false" customHeight="true" outlineLevel="0" collapsed="false">
      <c r="A443" s="23" t="s">
        <v>796</v>
      </c>
      <c r="B443" s="27" t="s">
        <v>797</v>
      </c>
      <c r="C443" s="23" t="s">
        <v>655</v>
      </c>
      <c r="D443" s="23" t="s">
        <v>781</v>
      </c>
      <c r="E443" s="23" t="s">
        <v>798</v>
      </c>
      <c r="F443" s="23"/>
      <c r="G443" s="28" t="n">
        <f aca="false">G444</f>
        <v>89.1</v>
      </c>
      <c r="H443" s="28" t="n">
        <f aca="false">H444</f>
        <v>82.3</v>
      </c>
      <c r="I443" s="28" t="n">
        <f aca="false">I444</f>
        <v>82.3</v>
      </c>
      <c r="J443" s="29" t="n">
        <f aca="false">I443/H443*100</f>
        <v>100</v>
      </c>
    </row>
    <row r="444" customFormat="false" ht="35.25" hidden="false" customHeight="true" outlineLevel="0" collapsed="false">
      <c r="A444" s="23" t="s">
        <v>799</v>
      </c>
      <c r="B444" s="27" t="s">
        <v>668</v>
      </c>
      <c r="C444" s="23" t="s">
        <v>655</v>
      </c>
      <c r="D444" s="23" t="s">
        <v>781</v>
      </c>
      <c r="E444" s="23" t="s">
        <v>798</v>
      </c>
      <c r="F444" s="23" t="s">
        <v>669</v>
      </c>
      <c r="G444" s="28" t="n">
        <f aca="false">G445</f>
        <v>89.1</v>
      </c>
      <c r="H444" s="28" t="n">
        <f aca="false">H445</f>
        <v>82.3</v>
      </c>
      <c r="I444" s="28" t="n">
        <f aca="false">I445</f>
        <v>82.3</v>
      </c>
      <c r="J444" s="29" t="n">
        <f aca="false">I444/H444*100</f>
        <v>100</v>
      </c>
    </row>
    <row r="445" customFormat="false" ht="19.5" hidden="false" customHeight="true" outlineLevel="0" collapsed="false">
      <c r="A445" s="23" t="s">
        <v>800</v>
      </c>
      <c r="B445" s="27" t="s">
        <v>671</v>
      </c>
      <c r="C445" s="23" t="s">
        <v>655</v>
      </c>
      <c r="D445" s="23" t="s">
        <v>781</v>
      </c>
      <c r="E445" s="23" t="s">
        <v>798</v>
      </c>
      <c r="F445" s="23" t="s">
        <v>672</v>
      </c>
      <c r="G445" s="28" t="n">
        <v>89.1</v>
      </c>
      <c r="H445" s="28" t="n">
        <v>82.3</v>
      </c>
      <c r="I445" s="29" t="n">
        <v>82.3</v>
      </c>
      <c r="J445" s="29" t="n">
        <f aca="false">I445/H445*100</f>
        <v>100</v>
      </c>
    </row>
    <row r="446" customFormat="false" ht="64.5" hidden="false" customHeight="true" outlineLevel="0" collapsed="false">
      <c r="A446" s="23" t="s">
        <v>801</v>
      </c>
      <c r="B446" s="27" t="s">
        <v>802</v>
      </c>
      <c r="C446" s="23" t="s">
        <v>655</v>
      </c>
      <c r="D446" s="23" t="s">
        <v>781</v>
      </c>
      <c r="E446" s="23" t="s">
        <v>803</v>
      </c>
      <c r="F446" s="23"/>
      <c r="G446" s="28" t="n">
        <f aca="false">G447</f>
        <v>0</v>
      </c>
      <c r="H446" s="28" t="n">
        <f aca="false">H447</f>
        <v>296.5</v>
      </c>
      <c r="I446" s="28" t="n">
        <f aca="false">I447</f>
        <v>296.5</v>
      </c>
      <c r="J446" s="29" t="n">
        <f aca="false">I446/H446*100</f>
        <v>100</v>
      </c>
    </row>
    <row r="447" customFormat="false" ht="34.5" hidden="false" customHeight="true" outlineLevel="0" collapsed="false">
      <c r="A447" s="23" t="s">
        <v>804</v>
      </c>
      <c r="B447" s="27" t="s">
        <v>668</v>
      </c>
      <c r="C447" s="23" t="s">
        <v>655</v>
      </c>
      <c r="D447" s="23" t="s">
        <v>781</v>
      </c>
      <c r="E447" s="23" t="s">
        <v>803</v>
      </c>
      <c r="F447" s="23" t="s">
        <v>669</v>
      </c>
      <c r="G447" s="28" t="n">
        <f aca="false">G448</f>
        <v>0</v>
      </c>
      <c r="H447" s="28" t="n">
        <f aca="false">H448</f>
        <v>296.5</v>
      </c>
      <c r="I447" s="28" t="n">
        <f aca="false">I448</f>
        <v>296.5</v>
      </c>
      <c r="J447" s="29" t="n">
        <f aca="false">I447/H447*100</f>
        <v>100</v>
      </c>
    </row>
    <row r="448" customFormat="false" ht="19.5" hidden="false" customHeight="true" outlineLevel="0" collapsed="false">
      <c r="A448" s="23" t="s">
        <v>805</v>
      </c>
      <c r="B448" s="27" t="s">
        <v>671</v>
      </c>
      <c r="C448" s="23" t="s">
        <v>655</v>
      </c>
      <c r="D448" s="23" t="s">
        <v>781</v>
      </c>
      <c r="E448" s="23" t="s">
        <v>803</v>
      </c>
      <c r="F448" s="23" t="s">
        <v>672</v>
      </c>
      <c r="G448" s="28" t="n">
        <v>0</v>
      </c>
      <c r="H448" s="28" t="n">
        <v>296.5</v>
      </c>
      <c r="I448" s="29" t="n">
        <v>296.5</v>
      </c>
      <c r="J448" s="29" t="n">
        <f aca="false">I448/H448*100</f>
        <v>100</v>
      </c>
    </row>
    <row r="449" customFormat="false" ht="66" hidden="false" customHeight="true" outlineLevel="0" collapsed="false">
      <c r="A449" s="23" t="s">
        <v>806</v>
      </c>
      <c r="B449" s="27" t="s">
        <v>807</v>
      </c>
      <c r="C449" s="23" t="s">
        <v>655</v>
      </c>
      <c r="D449" s="23" t="s">
        <v>781</v>
      </c>
      <c r="E449" s="23" t="s">
        <v>808</v>
      </c>
      <c r="F449" s="23"/>
      <c r="G449" s="28" t="n">
        <f aca="false">G450</f>
        <v>50</v>
      </c>
      <c r="H449" s="28" t="n">
        <f aca="false">H450</f>
        <v>50</v>
      </c>
      <c r="I449" s="28" t="n">
        <f aca="false">I450</f>
        <v>50</v>
      </c>
      <c r="J449" s="29" t="n">
        <f aca="false">I449/H449*100</f>
        <v>100</v>
      </c>
    </row>
    <row r="450" customFormat="false" ht="33" hidden="false" customHeight="true" outlineLevel="0" collapsed="false">
      <c r="A450" s="23" t="s">
        <v>809</v>
      </c>
      <c r="B450" s="27" t="s">
        <v>668</v>
      </c>
      <c r="C450" s="23" t="s">
        <v>655</v>
      </c>
      <c r="D450" s="23" t="s">
        <v>781</v>
      </c>
      <c r="E450" s="23" t="s">
        <v>808</v>
      </c>
      <c r="F450" s="23" t="s">
        <v>669</v>
      </c>
      <c r="G450" s="28" t="n">
        <f aca="false">G451</f>
        <v>50</v>
      </c>
      <c r="H450" s="28" t="n">
        <f aca="false">H451</f>
        <v>50</v>
      </c>
      <c r="I450" s="28" t="n">
        <f aca="false">I451</f>
        <v>50</v>
      </c>
      <c r="J450" s="29" t="n">
        <f aca="false">I450/H450*100</f>
        <v>100</v>
      </c>
    </row>
    <row r="451" customFormat="false" ht="18" hidden="false" customHeight="true" outlineLevel="0" collapsed="false">
      <c r="A451" s="23" t="s">
        <v>810</v>
      </c>
      <c r="B451" s="27" t="s">
        <v>671</v>
      </c>
      <c r="C451" s="23" t="s">
        <v>655</v>
      </c>
      <c r="D451" s="23" t="s">
        <v>781</v>
      </c>
      <c r="E451" s="23" t="s">
        <v>808</v>
      </c>
      <c r="F451" s="23" t="s">
        <v>672</v>
      </c>
      <c r="G451" s="28" t="n">
        <v>50</v>
      </c>
      <c r="H451" s="28" t="n">
        <v>50</v>
      </c>
      <c r="I451" s="29" t="n">
        <v>50</v>
      </c>
      <c r="J451" s="29" t="n">
        <f aca="false">I451/H451*100</f>
        <v>100</v>
      </c>
    </row>
    <row r="452" customFormat="false" ht="67.5" hidden="false" customHeight="true" outlineLevel="0" collapsed="false">
      <c r="A452" s="23" t="s">
        <v>811</v>
      </c>
      <c r="B452" s="27" t="s">
        <v>812</v>
      </c>
      <c r="C452" s="23" t="s">
        <v>655</v>
      </c>
      <c r="D452" s="23" t="s">
        <v>781</v>
      </c>
      <c r="E452" s="23" t="s">
        <v>813</v>
      </c>
      <c r="F452" s="23"/>
      <c r="G452" s="28" t="n">
        <f aca="false">G453</f>
        <v>20</v>
      </c>
      <c r="H452" s="28" t="n">
        <f aca="false">H453</f>
        <v>20</v>
      </c>
      <c r="I452" s="28" t="n">
        <f aca="false">I453</f>
        <v>20</v>
      </c>
      <c r="J452" s="29" t="n">
        <f aca="false">I452/H452*100</f>
        <v>100</v>
      </c>
    </row>
    <row r="453" customFormat="false" ht="36.75" hidden="false" customHeight="true" outlineLevel="0" collapsed="false">
      <c r="A453" s="23" t="s">
        <v>814</v>
      </c>
      <c r="B453" s="27" t="s">
        <v>668</v>
      </c>
      <c r="C453" s="23" t="s">
        <v>655</v>
      </c>
      <c r="D453" s="23" t="s">
        <v>781</v>
      </c>
      <c r="E453" s="23" t="s">
        <v>813</v>
      </c>
      <c r="F453" s="23" t="s">
        <v>669</v>
      </c>
      <c r="G453" s="28" t="n">
        <f aca="false">G454</f>
        <v>20</v>
      </c>
      <c r="H453" s="28" t="n">
        <f aca="false">H454</f>
        <v>20</v>
      </c>
      <c r="I453" s="28" t="n">
        <f aca="false">I454</f>
        <v>20</v>
      </c>
      <c r="J453" s="29" t="n">
        <f aca="false">I453/H453*100</f>
        <v>100</v>
      </c>
    </row>
    <row r="454" customFormat="false" ht="18" hidden="false" customHeight="true" outlineLevel="0" collapsed="false">
      <c r="A454" s="23" t="s">
        <v>815</v>
      </c>
      <c r="B454" s="27" t="s">
        <v>671</v>
      </c>
      <c r="C454" s="23" t="s">
        <v>655</v>
      </c>
      <c r="D454" s="23" t="s">
        <v>781</v>
      </c>
      <c r="E454" s="23" t="s">
        <v>813</v>
      </c>
      <c r="F454" s="23" t="s">
        <v>672</v>
      </c>
      <c r="G454" s="28" t="n">
        <v>20</v>
      </c>
      <c r="H454" s="28" t="n">
        <v>20</v>
      </c>
      <c r="I454" s="29" t="n">
        <v>20</v>
      </c>
      <c r="J454" s="29" t="n">
        <f aca="false">I454/H454*100</f>
        <v>100</v>
      </c>
    </row>
    <row r="455" customFormat="false" ht="71.25" hidden="false" customHeight="true" outlineLevel="0" collapsed="false">
      <c r="A455" s="23" t="s">
        <v>816</v>
      </c>
      <c r="B455" s="27" t="s">
        <v>817</v>
      </c>
      <c r="C455" s="23" t="s">
        <v>655</v>
      </c>
      <c r="D455" s="23" t="s">
        <v>781</v>
      </c>
      <c r="E455" s="23" t="s">
        <v>818</v>
      </c>
      <c r="F455" s="23"/>
      <c r="G455" s="28" t="n">
        <f aca="false">G456</f>
        <v>9040.6</v>
      </c>
      <c r="H455" s="28" t="n">
        <f aca="false">H456</f>
        <v>9456.1</v>
      </c>
      <c r="I455" s="28" t="n">
        <f aca="false">I456</f>
        <v>9456.1</v>
      </c>
      <c r="J455" s="29" t="n">
        <f aca="false">I455/H455*100</f>
        <v>100</v>
      </c>
    </row>
    <row r="456" customFormat="false" ht="37.5" hidden="false" customHeight="true" outlineLevel="0" collapsed="false">
      <c r="A456" s="23" t="s">
        <v>819</v>
      </c>
      <c r="B456" s="27" t="s">
        <v>668</v>
      </c>
      <c r="C456" s="23" t="s">
        <v>655</v>
      </c>
      <c r="D456" s="23" t="s">
        <v>781</v>
      </c>
      <c r="E456" s="23" t="s">
        <v>818</v>
      </c>
      <c r="F456" s="23" t="s">
        <v>669</v>
      </c>
      <c r="G456" s="28" t="n">
        <f aca="false">G457</f>
        <v>9040.6</v>
      </c>
      <c r="H456" s="28" t="n">
        <f aca="false">H457</f>
        <v>9456.1</v>
      </c>
      <c r="I456" s="28" t="n">
        <f aca="false">I457</f>
        <v>9456.1</v>
      </c>
      <c r="J456" s="29" t="n">
        <f aca="false">I456/H456*100</f>
        <v>100</v>
      </c>
    </row>
    <row r="457" customFormat="false" ht="18.75" hidden="false" customHeight="true" outlineLevel="0" collapsed="false">
      <c r="A457" s="23" t="s">
        <v>820</v>
      </c>
      <c r="B457" s="27" t="s">
        <v>671</v>
      </c>
      <c r="C457" s="23" t="s">
        <v>655</v>
      </c>
      <c r="D457" s="23" t="s">
        <v>781</v>
      </c>
      <c r="E457" s="23" t="s">
        <v>818</v>
      </c>
      <c r="F457" s="23" t="s">
        <v>672</v>
      </c>
      <c r="G457" s="28" t="n">
        <v>9040.6</v>
      </c>
      <c r="H457" s="28" t="n">
        <v>9456.1</v>
      </c>
      <c r="I457" s="29" t="n">
        <v>9456.1</v>
      </c>
      <c r="J457" s="29" t="n">
        <f aca="false">I457/H457*100</f>
        <v>100</v>
      </c>
    </row>
    <row r="458" customFormat="false" ht="84" hidden="false" customHeight="true" outlineLevel="0" collapsed="false">
      <c r="A458" s="23" t="s">
        <v>821</v>
      </c>
      <c r="B458" s="27" t="s">
        <v>822</v>
      </c>
      <c r="C458" s="23" t="s">
        <v>655</v>
      </c>
      <c r="D458" s="23" t="s">
        <v>781</v>
      </c>
      <c r="E458" s="23" t="s">
        <v>823</v>
      </c>
      <c r="F458" s="23"/>
      <c r="G458" s="28" t="n">
        <f aca="false">G459</f>
        <v>500</v>
      </c>
      <c r="H458" s="28" t="n">
        <f aca="false">H459</f>
        <v>520</v>
      </c>
      <c r="I458" s="28" t="n">
        <f aca="false">I459</f>
        <v>520</v>
      </c>
      <c r="J458" s="29" t="n">
        <f aca="false">I458/H458*100</f>
        <v>100</v>
      </c>
    </row>
    <row r="459" customFormat="false" ht="34.5" hidden="false" customHeight="true" outlineLevel="0" collapsed="false">
      <c r="A459" s="23" t="s">
        <v>824</v>
      </c>
      <c r="B459" s="27" t="s">
        <v>668</v>
      </c>
      <c r="C459" s="23" t="s">
        <v>655</v>
      </c>
      <c r="D459" s="23" t="s">
        <v>781</v>
      </c>
      <c r="E459" s="23" t="s">
        <v>823</v>
      </c>
      <c r="F459" s="23" t="s">
        <v>669</v>
      </c>
      <c r="G459" s="28" t="n">
        <f aca="false">G460</f>
        <v>500</v>
      </c>
      <c r="H459" s="28" t="n">
        <f aca="false">H460</f>
        <v>520</v>
      </c>
      <c r="I459" s="28" t="n">
        <f aca="false">I460</f>
        <v>520</v>
      </c>
      <c r="J459" s="29" t="n">
        <f aca="false">I459/H459*100</f>
        <v>100</v>
      </c>
    </row>
    <row r="460" customFormat="false" ht="24.75" hidden="false" customHeight="true" outlineLevel="0" collapsed="false">
      <c r="A460" s="23" t="s">
        <v>825</v>
      </c>
      <c r="B460" s="27" t="s">
        <v>671</v>
      </c>
      <c r="C460" s="23" t="s">
        <v>655</v>
      </c>
      <c r="D460" s="23" t="s">
        <v>781</v>
      </c>
      <c r="E460" s="23" t="s">
        <v>823</v>
      </c>
      <c r="F460" s="23" t="s">
        <v>672</v>
      </c>
      <c r="G460" s="28" t="n">
        <v>500</v>
      </c>
      <c r="H460" s="28" t="n">
        <v>520</v>
      </c>
      <c r="I460" s="29" t="n">
        <v>520</v>
      </c>
      <c r="J460" s="29" t="n">
        <f aca="false">I460/H460*100</f>
        <v>100</v>
      </c>
    </row>
    <row r="461" customFormat="false" ht="64.5" hidden="false" customHeight="true" outlineLevel="0" collapsed="false">
      <c r="A461" s="23" t="s">
        <v>826</v>
      </c>
      <c r="B461" s="27" t="s">
        <v>827</v>
      </c>
      <c r="C461" s="23" t="s">
        <v>655</v>
      </c>
      <c r="D461" s="23" t="s">
        <v>781</v>
      </c>
      <c r="E461" s="23" t="s">
        <v>828</v>
      </c>
      <c r="F461" s="23"/>
      <c r="G461" s="28" t="n">
        <f aca="false">G462</f>
        <v>50</v>
      </c>
      <c r="H461" s="28" t="n">
        <f aca="false">H462</f>
        <v>50</v>
      </c>
      <c r="I461" s="28" t="n">
        <f aca="false">I462</f>
        <v>50</v>
      </c>
      <c r="J461" s="29" t="n">
        <f aca="false">I461/H461*100</f>
        <v>100</v>
      </c>
    </row>
    <row r="462" customFormat="false" ht="33.75" hidden="false" customHeight="true" outlineLevel="0" collapsed="false">
      <c r="A462" s="23" t="s">
        <v>829</v>
      </c>
      <c r="B462" s="27" t="s">
        <v>64</v>
      </c>
      <c r="C462" s="23" t="s">
        <v>655</v>
      </c>
      <c r="D462" s="23" t="s">
        <v>781</v>
      </c>
      <c r="E462" s="23" t="s">
        <v>828</v>
      </c>
      <c r="F462" s="23" t="s">
        <v>65</v>
      </c>
      <c r="G462" s="28" t="n">
        <f aca="false">G463</f>
        <v>50</v>
      </c>
      <c r="H462" s="28" t="n">
        <f aca="false">H463</f>
        <v>50</v>
      </c>
      <c r="I462" s="28" t="n">
        <f aca="false">I463</f>
        <v>50</v>
      </c>
      <c r="J462" s="29" t="n">
        <f aca="false">I462/H462*100</f>
        <v>100</v>
      </c>
    </row>
    <row r="463" customFormat="false" ht="32.25" hidden="false" customHeight="true" outlineLevel="0" collapsed="false">
      <c r="A463" s="23" t="s">
        <v>830</v>
      </c>
      <c r="B463" s="27" t="s">
        <v>67</v>
      </c>
      <c r="C463" s="23" t="s">
        <v>655</v>
      </c>
      <c r="D463" s="23" t="s">
        <v>781</v>
      </c>
      <c r="E463" s="23" t="s">
        <v>828</v>
      </c>
      <c r="F463" s="23" t="s">
        <v>68</v>
      </c>
      <c r="G463" s="28" t="n">
        <v>50</v>
      </c>
      <c r="H463" s="28" t="n">
        <v>50</v>
      </c>
      <c r="I463" s="29" t="n">
        <v>50</v>
      </c>
      <c r="J463" s="29" t="n">
        <f aca="false">I463/H463*100</f>
        <v>100</v>
      </c>
    </row>
    <row r="464" customFormat="false" ht="82.5" hidden="false" customHeight="true" outlineLevel="0" collapsed="false">
      <c r="A464" s="23" t="s">
        <v>831</v>
      </c>
      <c r="B464" s="27" t="s">
        <v>832</v>
      </c>
      <c r="C464" s="23" t="s">
        <v>655</v>
      </c>
      <c r="D464" s="23" t="s">
        <v>781</v>
      </c>
      <c r="E464" s="23" t="s">
        <v>833</v>
      </c>
      <c r="F464" s="23"/>
      <c r="G464" s="28" t="n">
        <f aca="false">G465</f>
        <v>600</v>
      </c>
      <c r="H464" s="28" t="n">
        <f aca="false">H465</f>
        <v>600</v>
      </c>
      <c r="I464" s="28" t="n">
        <f aca="false">I465</f>
        <v>600</v>
      </c>
      <c r="J464" s="29" t="n">
        <f aca="false">I464/H464*100</f>
        <v>100</v>
      </c>
    </row>
    <row r="465" customFormat="false" ht="33.75" hidden="false" customHeight="true" outlineLevel="0" collapsed="false">
      <c r="A465" s="23" t="s">
        <v>834</v>
      </c>
      <c r="B465" s="27" t="s">
        <v>668</v>
      </c>
      <c r="C465" s="23" t="s">
        <v>655</v>
      </c>
      <c r="D465" s="23" t="s">
        <v>781</v>
      </c>
      <c r="E465" s="23" t="s">
        <v>833</v>
      </c>
      <c r="F465" s="23" t="s">
        <v>669</v>
      </c>
      <c r="G465" s="28" t="n">
        <f aca="false">G466</f>
        <v>600</v>
      </c>
      <c r="H465" s="28" t="n">
        <f aca="false">H466</f>
        <v>600</v>
      </c>
      <c r="I465" s="28" t="n">
        <f aca="false">I466</f>
        <v>600</v>
      </c>
      <c r="J465" s="29" t="n">
        <f aca="false">I465/H465*100</f>
        <v>100</v>
      </c>
    </row>
    <row r="466" customFormat="false" ht="20.25" hidden="false" customHeight="true" outlineLevel="0" collapsed="false">
      <c r="A466" s="23" t="s">
        <v>835</v>
      </c>
      <c r="B466" s="27" t="s">
        <v>671</v>
      </c>
      <c r="C466" s="23" t="s">
        <v>655</v>
      </c>
      <c r="D466" s="23" t="s">
        <v>781</v>
      </c>
      <c r="E466" s="23" t="s">
        <v>833</v>
      </c>
      <c r="F466" s="23" t="s">
        <v>672</v>
      </c>
      <c r="G466" s="28" t="n">
        <v>600</v>
      </c>
      <c r="H466" s="28" t="n">
        <v>600</v>
      </c>
      <c r="I466" s="29" t="n">
        <v>600</v>
      </c>
      <c r="J466" s="29" t="n">
        <f aca="false">I466/H466*100</f>
        <v>100</v>
      </c>
    </row>
    <row r="467" customFormat="false" ht="66.75" hidden="false" customHeight="true" outlineLevel="0" collapsed="false">
      <c r="A467" s="23" t="s">
        <v>836</v>
      </c>
      <c r="B467" s="27" t="s">
        <v>837</v>
      </c>
      <c r="C467" s="23" t="s">
        <v>655</v>
      </c>
      <c r="D467" s="23" t="s">
        <v>781</v>
      </c>
      <c r="E467" s="23" t="s">
        <v>838</v>
      </c>
      <c r="F467" s="23"/>
      <c r="G467" s="28" t="n">
        <f aca="false">G468</f>
        <v>0</v>
      </c>
      <c r="H467" s="28" t="n">
        <f aca="false">H468</f>
        <v>74.2</v>
      </c>
      <c r="I467" s="28" t="n">
        <f aca="false">I468</f>
        <v>74.2</v>
      </c>
      <c r="J467" s="29" t="n">
        <f aca="false">I467/H467*100</f>
        <v>100</v>
      </c>
    </row>
    <row r="468" customFormat="false" ht="32.25" hidden="false" customHeight="true" outlineLevel="0" collapsed="false">
      <c r="A468" s="23" t="s">
        <v>839</v>
      </c>
      <c r="B468" s="27" t="s">
        <v>668</v>
      </c>
      <c r="C468" s="23" t="s">
        <v>655</v>
      </c>
      <c r="D468" s="23" t="s">
        <v>781</v>
      </c>
      <c r="E468" s="23" t="s">
        <v>838</v>
      </c>
      <c r="F468" s="23" t="s">
        <v>669</v>
      </c>
      <c r="G468" s="28" t="n">
        <f aca="false">G469</f>
        <v>0</v>
      </c>
      <c r="H468" s="28" t="n">
        <f aca="false">H469</f>
        <v>74.2</v>
      </c>
      <c r="I468" s="28" t="n">
        <f aca="false">I469</f>
        <v>74.2</v>
      </c>
      <c r="J468" s="29" t="n">
        <f aca="false">I468/H468*100</f>
        <v>100</v>
      </c>
    </row>
    <row r="469" customFormat="false" ht="22.5" hidden="false" customHeight="true" outlineLevel="0" collapsed="false">
      <c r="A469" s="23" t="s">
        <v>840</v>
      </c>
      <c r="B469" s="27" t="s">
        <v>671</v>
      </c>
      <c r="C469" s="23" t="s">
        <v>655</v>
      </c>
      <c r="D469" s="23" t="s">
        <v>781</v>
      </c>
      <c r="E469" s="23" t="s">
        <v>838</v>
      </c>
      <c r="F469" s="23" t="s">
        <v>672</v>
      </c>
      <c r="G469" s="28" t="n">
        <v>0</v>
      </c>
      <c r="H469" s="28" t="n">
        <v>74.2</v>
      </c>
      <c r="I469" s="29" t="n">
        <v>74.2</v>
      </c>
      <c r="J469" s="29" t="n">
        <f aca="false">I469/H469*100</f>
        <v>100</v>
      </c>
    </row>
    <row r="470" customFormat="false" ht="21.75" hidden="false" customHeight="true" outlineLevel="0" collapsed="false">
      <c r="A470" s="23" t="s">
        <v>841</v>
      </c>
      <c r="B470" s="27" t="s">
        <v>662</v>
      </c>
      <c r="C470" s="23" t="s">
        <v>655</v>
      </c>
      <c r="D470" s="23" t="s">
        <v>781</v>
      </c>
      <c r="E470" s="23" t="s">
        <v>663</v>
      </c>
      <c r="F470" s="23"/>
      <c r="G470" s="28" t="n">
        <f aca="false">G471+G474+G477+G480+G483+G486+G489+G494+G497+G500</f>
        <v>30414.7</v>
      </c>
      <c r="H470" s="28" t="n">
        <f aca="false">H471+H474+H477+H480+H483+H486+H489+H494+H497+H500</f>
        <v>51747.1</v>
      </c>
      <c r="I470" s="28" t="n">
        <f aca="false">I471+I474+I477+I480+I483+I486+I489+I494+I497+I500</f>
        <v>51747</v>
      </c>
      <c r="J470" s="29" t="n">
        <f aca="false">I470/H470*100</f>
        <v>99.9998067524557</v>
      </c>
    </row>
    <row r="471" customFormat="false" ht="113.25" hidden="false" customHeight="true" outlineLevel="0" collapsed="false">
      <c r="A471" s="23" t="s">
        <v>842</v>
      </c>
      <c r="B471" s="27" t="s">
        <v>679</v>
      </c>
      <c r="C471" s="23" t="s">
        <v>655</v>
      </c>
      <c r="D471" s="23" t="s">
        <v>781</v>
      </c>
      <c r="E471" s="23" t="s">
        <v>680</v>
      </c>
      <c r="F471" s="23"/>
      <c r="G471" s="39" t="n">
        <f aca="false">G472</f>
        <v>0</v>
      </c>
      <c r="H471" s="39" t="n">
        <f aca="false">H472</f>
        <v>347.3</v>
      </c>
      <c r="I471" s="39" t="n">
        <f aca="false">I472</f>
        <v>347.3</v>
      </c>
      <c r="J471" s="29" t="n">
        <f aca="false">I471/H471*100</f>
        <v>100</v>
      </c>
    </row>
    <row r="472" customFormat="false" ht="31.2" hidden="false" customHeight="false" outlineLevel="0" collapsed="false">
      <c r="A472" s="23" t="s">
        <v>843</v>
      </c>
      <c r="B472" s="27" t="s">
        <v>668</v>
      </c>
      <c r="C472" s="23" t="s">
        <v>655</v>
      </c>
      <c r="D472" s="23" t="s">
        <v>781</v>
      </c>
      <c r="E472" s="23" t="s">
        <v>680</v>
      </c>
      <c r="F472" s="23" t="s">
        <v>669</v>
      </c>
      <c r="G472" s="39" t="n">
        <f aca="false">G473</f>
        <v>0</v>
      </c>
      <c r="H472" s="39" t="n">
        <f aca="false">H473</f>
        <v>347.3</v>
      </c>
      <c r="I472" s="39" t="n">
        <f aca="false">I473</f>
        <v>347.3</v>
      </c>
      <c r="J472" s="29" t="n">
        <f aca="false">I472/H472*100</f>
        <v>100</v>
      </c>
    </row>
    <row r="473" customFormat="false" ht="15.6" hidden="false" customHeight="false" outlineLevel="0" collapsed="false">
      <c r="A473" s="23" t="s">
        <v>844</v>
      </c>
      <c r="B473" s="27" t="s">
        <v>845</v>
      </c>
      <c r="C473" s="23" t="s">
        <v>655</v>
      </c>
      <c r="D473" s="23" t="s">
        <v>781</v>
      </c>
      <c r="E473" s="23" t="s">
        <v>680</v>
      </c>
      <c r="F473" s="23" t="s">
        <v>846</v>
      </c>
      <c r="G473" s="28" t="n">
        <v>0</v>
      </c>
      <c r="H473" s="39" t="n">
        <v>347.3</v>
      </c>
      <c r="I473" s="29" t="n">
        <v>347.3</v>
      </c>
      <c r="J473" s="29" t="n">
        <f aca="false">I473/H473*100</f>
        <v>100</v>
      </c>
    </row>
    <row r="474" customFormat="false" ht="87" hidden="false" customHeight="true" outlineLevel="0" collapsed="false">
      <c r="A474" s="23" t="s">
        <v>847</v>
      </c>
      <c r="B474" s="27" t="s">
        <v>848</v>
      </c>
      <c r="C474" s="23" t="s">
        <v>655</v>
      </c>
      <c r="D474" s="23" t="s">
        <v>781</v>
      </c>
      <c r="E474" s="23" t="s">
        <v>849</v>
      </c>
      <c r="F474" s="23"/>
      <c r="G474" s="28" t="n">
        <f aca="false">G475</f>
        <v>0</v>
      </c>
      <c r="H474" s="28" t="n">
        <f aca="false">H475</f>
        <v>19832.6</v>
      </c>
      <c r="I474" s="28" t="n">
        <f aca="false">I475</f>
        <v>19832.6</v>
      </c>
      <c r="J474" s="29" t="n">
        <f aca="false">I474/H474*100</f>
        <v>100</v>
      </c>
    </row>
    <row r="475" customFormat="false" ht="32.25" hidden="false" customHeight="true" outlineLevel="0" collapsed="false">
      <c r="A475" s="23" t="s">
        <v>850</v>
      </c>
      <c r="B475" s="27" t="s">
        <v>668</v>
      </c>
      <c r="C475" s="23" t="s">
        <v>655</v>
      </c>
      <c r="D475" s="23" t="s">
        <v>781</v>
      </c>
      <c r="E475" s="23" t="s">
        <v>849</v>
      </c>
      <c r="F475" s="23" t="s">
        <v>669</v>
      </c>
      <c r="G475" s="28" t="n">
        <f aca="false">G476</f>
        <v>0</v>
      </c>
      <c r="H475" s="28" t="n">
        <f aca="false">H476</f>
        <v>19832.6</v>
      </c>
      <c r="I475" s="28" t="n">
        <f aca="false">I476</f>
        <v>19832.6</v>
      </c>
      <c r="J475" s="29" t="n">
        <f aca="false">I475/H475*100</f>
        <v>100</v>
      </c>
    </row>
    <row r="476" customFormat="false" ht="21.75" hidden="false" customHeight="true" outlineLevel="0" collapsed="false">
      <c r="A476" s="23" t="s">
        <v>851</v>
      </c>
      <c r="B476" s="27" t="s">
        <v>845</v>
      </c>
      <c r="C476" s="23" t="s">
        <v>655</v>
      </c>
      <c r="D476" s="23" t="s">
        <v>781</v>
      </c>
      <c r="E476" s="23" t="s">
        <v>849</v>
      </c>
      <c r="F476" s="23" t="s">
        <v>846</v>
      </c>
      <c r="G476" s="28" t="n">
        <v>0</v>
      </c>
      <c r="H476" s="28" t="n">
        <v>19832.6</v>
      </c>
      <c r="I476" s="29" t="n">
        <v>19832.6</v>
      </c>
      <c r="J476" s="29" t="n">
        <f aca="false">I476/H476*100</f>
        <v>100</v>
      </c>
    </row>
    <row r="477" customFormat="false" ht="89.25" hidden="false" customHeight="true" outlineLevel="0" collapsed="false">
      <c r="A477" s="23" t="s">
        <v>852</v>
      </c>
      <c r="B477" s="27" t="s">
        <v>853</v>
      </c>
      <c r="C477" s="23" t="s">
        <v>655</v>
      </c>
      <c r="D477" s="23" t="s">
        <v>781</v>
      </c>
      <c r="E477" s="23" t="s">
        <v>854</v>
      </c>
      <c r="F477" s="23"/>
      <c r="G477" s="28" t="n">
        <f aca="false">G478</f>
        <v>0</v>
      </c>
      <c r="H477" s="28" t="n">
        <f aca="false">H478</f>
        <v>200</v>
      </c>
      <c r="I477" s="28" t="n">
        <f aca="false">I478</f>
        <v>200</v>
      </c>
      <c r="J477" s="29" t="n">
        <f aca="false">I477/H477*100</f>
        <v>100</v>
      </c>
    </row>
    <row r="478" customFormat="false" ht="32.25" hidden="false" customHeight="true" outlineLevel="0" collapsed="false">
      <c r="A478" s="23" t="s">
        <v>855</v>
      </c>
      <c r="B478" s="27" t="s">
        <v>668</v>
      </c>
      <c r="C478" s="23" t="s">
        <v>655</v>
      </c>
      <c r="D478" s="23" t="s">
        <v>781</v>
      </c>
      <c r="E478" s="23" t="s">
        <v>854</v>
      </c>
      <c r="F478" s="23" t="s">
        <v>669</v>
      </c>
      <c r="G478" s="28" t="n">
        <f aca="false">G479</f>
        <v>0</v>
      </c>
      <c r="H478" s="28" t="n">
        <f aca="false">H479</f>
        <v>200</v>
      </c>
      <c r="I478" s="28" t="n">
        <f aca="false">I479</f>
        <v>200</v>
      </c>
      <c r="J478" s="29" t="n">
        <f aca="false">I478/H478*100</f>
        <v>100</v>
      </c>
    </row>
    <row r="479" customFormat="false" ht="21.75" hidden="false" customHeight="true" outlineLevel="0" collapsed="false">
      <c r="A479" s="23" t="s">
        <v>856</v>
      </c>
      <c r="B479" s="27" t="s">
        <v>845</v>
      </c>
      <c r="C479" s="23" t="s">
        <v>655</v>
      </c>
      <c r="D479" s="23" t="s">
        <v>781</v>
      </c>
      <c r="E479" s="23" t="s">
        <v>854</v>
      </c>
      <c r="F479" s="23" t="s">
        <v>846</v>
      </c>
      <c r="G479" s="28" t="n">
        <v>0</v>
      </c>
      <c r="H479" s="28" t="n">
        <v>200</v>
      </c>
      <c r="I479" s="29" t="n">
        <v>200</v>
      </c>
      <c r="J479" s="29" t="n">
        <f aca="false">I479/H479*100</f>
        <v>100</v>
      </c>
    </row>
    <row r="480" customFormat="false" ht="87" hidden="false" customHeight="true" outlineLevel="0" collapsed="false">
      <c r="A480" s="23" t="s">
        <v>857</v>
      </c>
      <c r="B480" s="27" t="s">
        <v>858</v>
      </c>
      <c r="C480" s="23" t="s">
        <v>655</v>
      </c>
      <c r="D480" s="23" t="s">
        <v>781</v>
      </c>
      <c r="E480" s="23" t="s">
        <v>859</v>
      </c>
      <c r="F480" s="23"/>
      <c r="G480" s="28" t="n">
        <f aca="false">G481</f>
        <v>0</v>
      </c>
      <c r="H480" s="28" t="n">
        <f aca="false">H481</f>
        <v>600</v>
      </c>
      <c r="I480" s="28" t="n">
        <f aca="false">I481</f>
        <v>600</v>
      </c>
      <c r="J480" s="29" t="n">
        <f aca="false">I480/H480*100</f>
        <v>100</v>
      </c>
    </row>
    <row r="481" customFormat="false" ht="32.25" hidden="false" customHeight="true" outlineLevel="0" collapsed="false">
      <c r="A481" s="23" t="s">
        <v>860</v>
      </c>
      <c r="B481" s="27" t="s">
        <v>668</v>
      </c>
      <c r="C481" s="23" t="s">
        <v>655</v>
      </c>
      <c r="D481" s="23" t="s">
        <v>781</v>
      </c>
      <c r="E481" s="23" t="s">
        <v>859</v>
      </c>
      <c r="F481" s="23" t="s">
        <v>669</v>
      </c>
      <c r="G481" s="28" t="n">
        <f aca="false">G482</f>
        <v>0</v>
      </c>
      <c r="H481" s="28" t="n">
        <f aca="false">H482</f>
        <v>600</v>
      </c>
      <c r="I481" s="28" t="n">
        <f aca="false">I482</f>
        <v>600</v>
      </c>
      <c r="J481" s="29" t="n">
        <f aca="false">I481/H481*100</f>
        <v>100</v>
      </c>
    </row>
    <row r="482" customFormat="false" ht="21.75" hidden="false" customHeight="true" outlineLevel="0" collapsed="false">
      <c r="A482" s="23" t="s">
        <v>861</v>
      </c>
      <c r="B482" s="27" t="s">
        <v>845</v>
      </c>
      <c r="C482" s="23" t="s">
        <v>655</v>
      </c>
      <c r="D482" s="23" t="s">
        <v>781</v>
      </c>
      <c r="E482" s="23" t="s">
        <v>859</v>
      </c>
      <c r="F482" s="23" t="s">
        <v>846</v>
      </c>
      <c r="G482" s="28" t="n">
        <v>0</v>
      </c>
      <c r="H482" s="28" t="n">
        <v>600</v>
      </c>
      <c r="I482" s="29" t="n">
        <v>600</v>
      </c>
      <c r="J482" s="29" t="n">
        <f aca="false">I482/H482*100</f>
        <v>100</v>
      </c>
    </row>
    <row r="483" customFormat="false" ht="98.25" hidden="false" customHeight="true" outlineLevel="0" collapsed="false">
      <c r="A483" s="23" t="s">
        <v>862</v>
      </c>
      <c r="B483" s="27" t="s">
        <v>863</v>
      </c>
      <c r="C483" s="23" t="s">
        <v>655</v>
      </c>
      <c r="D483" s="23" t="s">
        <v>781</v>
      </c>
      <c r="E483" s="23" t="s">
        <v>864</v>
      </c>
      <c r="F483" s="23"/>
      <c r="G483" s="28" t="n">
        <f aca="false">G484</f>
        <v>0</v>
      </c>
      <c r="H483" s="28" t="n">
        <f aca="false">H484</f>
        <v>65</v>
      </c>
      <c r="I483" s="28" t="n">
        <f aca="false">I484</f>
        <v>65</v>
      </c>
      <c r="J483" s="29" t="n">
        <f aca="false">I483/H483*100</f>
        <v>100</v>
      </c>
    </row>
    <row r="484" customFormat="false" ht="32.25" hidden="false" customHeight="true" outlineLevel="0" collapsed="false">
      <c r="A484" s="23" t="s">
        <v>865</v>
      </c>
      <c r="B484" s="27" t="s">
        <v>668</v>
      </c>
      <c r="C484" s="23" t="s">
        <v>655</v>
      </c>
      <c r="D484" s="23" t="s">
        <v>781</v>
      </c>
      <c r="E484" s="23" t="s">
        <v>864</v>
      </c>
      <c r="F484" s="23" t="s">
        <v>669</v>
      </c>
      <c r="G484" s="28" t="n">
        <f aca="false">G485</f>
        <v>0</v>
      </c>
      <c r="H484" s="28" t="n">
        <f aca="false">H485</f>
        <v>65</v>
      </c>
      <c r="I484" s="28" t="n">
        <f aca="false">I485</f>
        <v>65</v>
      </c>
      <c r="J484" s="29" t="n">
        <f aca="false">I484/H484*100</f>
        <v>100</v>
      </c>
    </row>
    <row r="485" customFormat="false" ht="21.75" hidden="false" customHeight="true" outlineLevel="0" collapsed="false">
      <c r="A485" s="23" t="s">
        <v>866</v>
      </c>
      <c r="B485" s="27" t="s">
        <v>845</v>
      </c>
      <c r="C485" s="23" t="s">
        <v>655</v>
      </c>
      <c r="D485" s="23" t="s">
        <v>781</v>
      </c>
      <c r="E485" s="23" t="s">
        <v>864</v>
      </c>
      <c r="F485" s="23" t="s">
        <v>846</v>
      </c>
      <c r="G485" s="28" t="n">
        <v>0</v>
      </c>
      <c r="H485" s="28" t="n">
        <v>65</v>
      </c>
      <c r="I485" s="29" t="n">
        <v>65</v>
      </c>
      <c r="J485" s="29" t="n">
        <f aca="false">I485/H485*100</f>
        <v>100</v>
      </c>
    </row>
    <row r="486" customFormat="false" ht="81" hidden="false" customHeight="true" outlineLevel="0" collapsed="false">
      <c r="A486" s="23" t="s">
        <v>867</v>
      </c>
      <c r="B486" s="27" t="s">
        <v>868</v>
      </c>
      <c r="C486" s="23" t="s">
        <v>655</v>
      </c>
      <c r="D486" s="23" t="s">
        <v>781</v>
      </c>
      <c r="E486" s="23" t="s">
        <v>869</v>
      </c>
      <c r="F486" s="23"/>
      <c r="G486" s="28" t="n">
        <f aca="false">G487</f>
        <v>1000</v>
      </c>
      <c r="H486" s="28" t="n">
        <f aca="false">H487</f>
        <v>2180</v>
      </c>
      <c r="I486" s="28" t="n">
        <f aca="false">I487</f>
        <v>2180</v>
      </c>
      <c r="J486" s="29" t="n">
        <f aca="false">I486/H486*100</f>
        <v>100</v>
      </c>
    </row>
    <row r="487" customFormat="false" ht="33.75" hidden="false" customHeight="true" outlineLevel="0" collapsed="false">
      <c r="A487" s="23" t="s">
        <v>870</v>
      </c>
      <c r="B487" s="27" t="s">
        <v>668</v>
      </c>
      <c r="C487" s="23" t="s">
        <v>655</v>
      </c>
      <c r="D487" s="23" t="s">
        <v>781</v>
      </c>
      <c r="E487" s="23" t="s">
        <v>869</v>
      </c>
      <c r="F487" s="23" t="s">
        <v>669</v>
      </c>
      <c r="G487" s="28" t="n">
        <f aca="false">G488</f>
        <v>1000</v>
      </c>
      <c r="H487" s="28" t="n">
        <f aca="false">H488</f>
        <v>2180</v>
      </c>
      <c r="I487" s="28" t="n">
        <f aca="false">I488</f>
        <v>2180</v>
      </c>
      <c r="J487" s="29" t="n">
        <f aca="false">I487/H487*100</f>
        <v>100</v>
      </c>
    </row>
    <row r="488" customFormat="false" ht="15.6" hidden="false" customHeight="false" outlineLevel="0" collapsed="false">
      <c r="A488" s="23" t="s">
        <v>871</v>
      </c>
      <c r="B488" s="27" t="s">
        <v>845</v>
      </c>
      <c r="C488" s="23" t="s">
        <v>655</v>
      </c>
      <c r="D488" s="23" t="s">
        <v>781</v>
      </c>
      <c r="E488" s="23" t="s">
        <v>869</v>
      </c>
      <c r="F488" s="23" t="s">
        <v>846</v>
      </c>
      <c r="G488" s="28" t="n">
        <v>1000</v>
      </c>
      <c r="H488" s="28" t="n">
        <v>2180</v>
      </c>
      <c r="I488" s="29" t="n">
        <v>2180</v>
      </c>
      <c r="J488" s="29" t="n">
        <f aca="false">I488/H488*100</f>
        <v>100</v>
      </c>
    </row>
    <row r="489" customFormat="false" ht="51.75" hidden="false" customHeight="true" outlineLevel="0" collapsed="false">
      <c r="A489" s="23" t="s">
        <v>872</v>
      </c>
      <c r="B489" s="27" t="s">
        <v>873</v>
      </c>
      <c r="C489" s="23" t="s">
        <v>655</v>
      </c>
      <c r="D489" s="23" t="s">
        <v>781</v>
      </c>
      <c r="E489" s="23" t="s">
        <v>874</v>
      </c>
      <c r="F489" s="23"/>
      <c r="G489" s="28" t="n">
        <f aca="false">G490+G492</f>
        <v>1500</v>
      </c>
      <c r="H489" s="28" t="n">
        <f aca="false">H490+H492</f>
        <v>1460</v>
      </c>
      <c r="I489" s="28" t="n">
        <f aca="false">I490+I492</f>
        <v>1459.9</v>
      </c>
      <c r="J489" s="29" t="n">
        <f aca="false">I489/H489*100</f>
        <v>99.9931506849315</v>
      </c>
    </row>
    <row r="490" customFormat="false" ht="33.75" hidden="false" customHeight="true" outlineLevel="0" collapsed="false">
      <c r="A490" s="23" t="s">
        <v>875</v>
      </c>
      <c r="B490" s="27" t="s">
        <v>64</v>
      </c>
      <c r="C490" s="23" t="s">
        <v>655</v>
      </c>
      <c r="D490" s="23" t="s">
        <v>781</v>
      </c>
      <c r="E490" s="23" t="s">
        <v>874</v>
      </c>
      <c r="F490" s="23" t="s">
        <v>65</v>
      </c>
      <c r="G490" s="28" t="n">
        <f aca="false">G491</f>
        <v>1200</v>
      </c>
      <c r="H490" s="28" t="n">
        <f aca="false">H491</f>
        <v>1191</v>
      </c>
      <c r="I490" s="28" t="n">
        <f aca="false">I491</f>
        <v>1190.9</v>
      </c>
      <c r="J490" s="29" t="n">
        <f aca="false">I490/H490*100</f>
        <v>99.9916036943745</v>
      </c>
    </row>
    <row r="491" customFormat="false" ht="31.2" hidden="false" customHeight="false" outlineLevel="0" collapsed="false">
      <c r="A491" s="23" t="s">
        <v>876</v>
      </c>
      <c r="B491" s="27" t="s">
        <v>67</v>
      </c>
      <c r="C491" s="23" t="s">
        <v>655</v>
      </c>
      <c r="D491" s="23" t="s">
        <v>781</v>
      </c>
      <c r="E491" s="23" t="s">
        <v>874</v>
      </c>
      <c r="F491" s="23" t="s">
        <v>68</v>
      </c>
      <c r="G491" s="28" t="n">
        <v>1200</v>
      </c>
      <c r="H491" s="28" t="n">
        <v>1191</v>
      </c>
      <c r="I491" s="29" t="n">
        <v>1190.9</v>
      </c>
      <c r="J491" s="29" t="n">
        <f aca="false">I491/H491*100</f>
        <v>99.9916036943745</v>
      </c>
    </row>
    <row r="492" customFormat="false" ht="21.75" hidden="false" customHeight="true" outlineLevel="0" collapsed="false">
      <c r="A492" s="23" t="s">
        <v>877</v>
      </c>
      <c r="B492" s="27" t="s">
        <v>172</v>
      </c>
      <c r="C492" s="23" t="s">
        <v>655</v>
      </c>
      <c r="D492" s="23" t="s">
        <v>781</v>
      </c>
      <c r="E492" s="23" t="s">
        <v>874</v>
      </c>
      <c r="F492" s="23" t="s">
        <v>173</v>
      </c>
      <c r="G492" s="28" t="n">
        <f aca="false">G493</f>
        <v>300</v>
      </c>
      <c r="H492" s="28" t="n">
        <f aca="false">H493</f>
        <v>269</v>
      </c>
      <c r="I492" s="28" t="n">
        <f aca="false">I493</f>
        <v>269</v>
      </c>
      <c r="J492" s="29" t="n">
        <f aca="false">I492/H492*100</f>
        <v>100</v>
      </c>
    </row>
    <row r="493" customFormat="false" ht="16.5" hidden="false" customHeight="true" outlineLevel="0" collapsed="false">
      <c r="A493" s="23" t="s">
        <v>878</v>
      </c>
      <c r="B493" s="27" t="s">
        <v>879</v>
      </c>
      <c r="C493" s="23" t="s">
        <v>655</v>
      </c>
      <c r="D493" s="23" t="s">
        <v>781</v>
      </c>
      <c r="E493" s="23" t="s">
        <v>874</v>
      </c>
      <c r="F493" s="23" t="s">
        <v>651</v>
      </c>
      <c r="G493" s="28" t="n">
        <v>300</v>
      </c>
      <c r="H493" s="28" t="n">
        <v>269</v>
      </c>
      <c r="I493" s="29" t="n">
        <v>269</v>
      </c>
      <c r="J493" s="29" t="n">
        <f aca="false">I493/H493*100</f>
        <v>100</v>
      </c>
    </row>
    <row r="494" customFormat="false" ht="99" hidden="false" customHeight="true" outlineLevel="0" collapsed="false">
      <c r="A494" s="23" t="s">
        <v>880</v>
      </c>
      <c r="B494" s="27" t="s">
        <v>881</v>
      </c>
      <c r="C494" s="23" t="s">
        <v>655</v>
      </c>
      <c r="D494" s="23" t="s">
        <v>781</v>
      </c>
      <c r="E494" s="23" t="s">
        <v>882</v>
      </c>
      <c r="F494" s="23"/>
      <c r="G494" s="28" t="n">
        <f aca="false">G495</f>
        <v>20</v>
      </c>
      <c r="H494" s="28" t="n">
        <f aca="false">H495</f>
        <v>20</v>
      </c>
      <c r="I494" s="28" t="n">
        <f aca="false">I495</f>
        <v>20</v>
      </c>
      <c r="J494" s="29" t="n">
        <f aca="false">I494/H494*100</f>
        <v>100</v>
      </c>
    </row>
    <row r="495" customFormat="false" ht="38.25" hidden="false" customHeight="true" outlineLevel="0" collapsed="false">
      <c r="A495" s="23" t="s">
        <v>883</v>
      </c>
      <c r="B495" s="27" t="s">
        <v>668</v>
      </c>
      <c r="C495" s="23" t="s">
        <v>655</v>
      </c>
      <c r="D495" s="23" t="s">
        <v>781</v>
      </c>
      <c r="E495" s="23" t="s">
        <v>882</v>
      </c>
      <c r="F495" s="23" t="s">
        <v>669</v>
      </c>
      <c r="G495" s="28" t="n">
        <f aca="false">G496</f>
        <v>20</v>
      </c>
      <c r="H495" s="28" t="n">
        <f aca="false">H496</f>
        <v>20</v>
      </c>
      <c r="I495" s="28" t="n">
        <f aca="false">I496</f>
        <v>20</v>
      </c>
      <c r="J495" s="29" t="n">
        <f aca="false">I495/H495*100</f>
        <v>100</v>
      </c>
    </row>
    <row r="496" customFormat="false" ht="24.75" hidden="false" customHeight="true" outlineLevel="0" collapsed="false">
      <c r="A496" s="23" t="s">
        <v>884</v>
      </c>
      <c r="B496" s="27" t="s">
        <v>845</v>
      </c>
      <c r="C496" s="23" t="s">
        <v>655</v>
      </c>
      <c r="D496" s="23" t="s">
        <v>781</v>
      </c>
      <c r="E496" s="23" t="s">
        <v>882</v>
      </c>
      <c r="F496" s="23" t="s">
        <v>846</v>
      </c>
      <c r="G496" s="28" t="n">
        <v>20</v>
      </c>
      <c r="H496" s="28" t="n">
        <v>20</v>
      </c>
      <c r="I496" s="29" t="n">
        <v>20</v>
      </c>
      <c r="J496" s="29" t="n">
        <f aca="false">I496/H496*100</f>
        <v>100</v>
      </c>
    </row>
    <row r="497" customFormat="false" ht="67.5" hidden="false" customHeight="true" outlineLevel="0" collapsed="false">
      <c r="A497" s="23" t="s">
        <v>885</v>
      </c>
      <c r="B497" s="27" t="s">
        <v>694</v>
      </c>
      <c r="C497" s="23" t="s">
        <v>655</v>
      </c>
      <c r="D497" s="23" t="s">
        <v>781</v>
      </c>
      <c r="E497" s="23" t="s">
        <v>695</v>
      </c>
      <c r="F497" s="23"/>
      <c r="G497" s="28" t="n">
        <f aca="false">G498</f>
        <v>26894.7</v>
      </c>
      <c r="H497" s="28" t="n">
        <f aca="false">H498</f>
        <v>25724.2</v>
      </c>
      <c r="I497" s="28" t="n">
        <f aca="false">I498</f>
        <v>25724.2</v>
      </c>
      <c r="J497" s="29" t="n">
        <f aca="false">I497/H497*100</f>
        <v>100</v>
      </c>
    </row>
    <row r="498" customFormat="false" ht="33" hidden="false" customHeight="true" outlineLevel="0" collapsed="false">
      <c r="A498" s="23" t="s">
        <v>886</v>
      </c>
      <c r="B498" s="27" t="s">
        <v>668</v>
      </c>
      <c r="C498" s="23" t="s">
        <v>655</v>
      </c>
      <c r="D498" s="23" t="s">
        <v>781</v>
      </c>
      <c r="E498" s="23" t="s">
        <v>695</v>
      </c>
      <c r="F498" s="23" t="s">
        <v>669</v>
      </c>
      <c r="G498" s="28" t="n">
        <f aca="false">G499</f>
        <v>26894.7</v>
      </c>
      <c r="H498" s="28" t="n">
        <f aca="false">H499</f>
        <v>25724.2</v>
      </c>
      <c r="I498" s="28" t="n">
        <f aca="false">I499</f>
        <v>25724.2</v>
      </c>
      <c r="J498" s="29" t="n">
        <f aca="false">I498/H498*100</f>
        <v>100</v>
      </c>
    </row>
    <row r="499" customFormat="false" ht="18" hidden="false" customHeight="true" outlineLevel="0" collapsed="false">
      <c r="A499" s="23" t="s">
        <v>887</v>
      </c>
      <c r="B499" s="27" t="s">
        <v>845</v>
      </c>
      <c r="C499" s="23" t="s">
        <v>655</v>
      </c>
      <c r="D499" s="23" t="s">
        <v>781</v>
      </c>
      <c r="E499" s="23" t="s">
        <v>695</v>
      </c>
      <c r="F499" s="23" t="s">
        <v>846</v>
      </c>
      <c r="G499" s="28" t="n">
        <v>26894.7</v>
      </c>
      <c r="H499" s="28" t="n">
        <v>25724.2</v>
      </c>
      <c r="I499" s="29" t="n">
        <v>25724.2</v>
      </c>
      <c r="J499" s="29" t="n">
        <f aca="false">I499/H499*100</f>
        <v>100</v>
      </c>
    </row>
    <row r="500" customFormat="false" ht="82.5" hidden="false" customHeight="true" outlineLevel="0" collapsed="false">
      <c r="A500" s="23" t="s">
        <v>888</v>
      </c>
      <c r="B500" s="27" t="s">
        <v>889</v>
      </c>
      <c r="C500" s="23" t="s">
        <v>655</v>
      </c>
      <c r="D500" s="23" t="s">
        <v>781</v>
      </c>
      <c r="E500" s="23" t="s">
        <v>890</v>
      </c>
      <c r="F500" s="23"/>
      <c r="G500" s="28" t="n">
        <f aca="false">G501</f>
        <v>1000</v>
      </c>
      <c r="H500" s="28" t="n">
        <f aca="false">H501</f>
        <v>1318</v>
      </c>
      <c r="I500" s="28" t="n">
        <f aca="false">I501</f>
        <v>1318</v>
      </c>
      <c r="J500" s="29" t="n">
        <f aca="false">I500/H500*100</f>
        <v>100</v>
      </c>
    </row>
    <row r="501" customFormat="false" ht="36.75" hidden="false" customHeight="true" outlineLevel="0" collapsed="false">
      <c r="A501" s="23" t="s">
        <v>891</v>
      </c>
      <c r="B501" s="27" t="s">
        <v>668</v>
      </c>
      <c r="C501" s="23" t="s">
        <v>655</v>
      </c>
      <c r="D501" s="23" t="s">
        <v>781</v>
      </c>
      <c r="E501" s="23" t="s">
        <v>890</v>
      </c>
      <c r="F501" s="23" t="s">
        <v>669</v>
      </c>
      <c r="G501" s="28" t="n">
        <f aca="false">G502</f>
        <v>1000</v>
      </c>
      <c r="H501" s="28" t="n">
        <f aca="false">H502</f>
        <v>1318</v>
      </c>
      <c r="I501" s="28" t="n">
        <f aca="false">I502</f>
        <v>1318</v>
      </c>
      <c r="J501" s="29" t="n">
        <f aca="false">I501/H501*100</f>
        <v>100</v>
      </c>
    </row>
    <row r="502" customFormat="false" ht="28.5" hidden="false" customHeight="true" outlineLevel="0" collapsed="false">
      <c r="A502" s="23" t="s">
        <v>892</v>
      </c>
      <c r="B502" s="27" t="s">
        <v>845</v>
      </c>
      <c r="C502" s="23" t="s">
        <v>655</v>
      </c>
      <c r="D502" s="23" t="s">
        <v>781</v>
      </c>
      <c r="E502" s="23" t="s">
        <v>890</v>
      </c>
      <c r="F502" s="23" t="s">
        <v>846</v>
      </c>
      <c r="G502" s="28" t="n">
        <v>1000</v>
      </c>
      <c r="H502" s="28" t="n">
        <v>1318</v>
      </c>
      <c r="I502" s="29" t="n">
        <v>1318</v>
      </c>
      <c r="J502" s="29" t="n">
        <f aca="false">I502/H502*100</f>
        <v>100</v>
      </c>
    </row>
    <row r="503" customFormat="false" ht="25.5" hidden="false" customHeight="true" outlineLevel="0" collapsed="false">
      <c r="A503" s="23" t="s">
        <v>893</v>
      </c>
      <c r="B503" s="27" t="s">
        <v>894</v>
      </c>
      <c r="C503" s="23" t="s">
        <v>655</v>
      </c>
      <c r="D503" s="23" t="s">
        <v>895</v>
      </c>
      <c r="E503" s="23"/>
      <c r="F503" s="23"/>
      <c r="G503" s="28" t="n">
        <f aca="false">G505</f>
        <v>4962.7</v>
      </c>
      <c r="H503" s="28" t="n">
        <f aca="false">H505</f>
        <v>5508.3</v>
      </c>
      <c r="I503" s="28" t="n">
        <f aca="false">I505</f>
        <v>5347.1</v>
      </c>
      <c r="J503" s="29" t="n">
        <f aca="false">I503/H503*100</f>
        <v>97.0735072526914</v>
      </c>
    </row>
    <row r="504" customFormat="false" ht="38.25" hidden="false" customHeight="true" outlineLevel="0" collapsed="false">
      <c r="A504" s="23" t="s">
        <v>896</v>
      </c>
      <c r="B504" s="27" t="s">
        <v>251</v>
      </c>
      <c r="C504" s="23" t="s">
        <v>655</v>
      </c>
      <c r="D504" s="23" t="s">
        <v>895</v>
      </c>
      <c r="E504" s="23" t="s">
        <v>252</v>
      </c>
      <c r="F504" s="23"/>
      <c r="G504" s="28" t="n">
        <f aca="false">G505</f>
        <v>4962.7</v>
      </c>
      <c r="H504" s="28" t="n">
        <f aca="false">H505</f>
        <v>5508.3</v>
      </c>
      <c r="I504" s="28" t="n">
        <f aca="false">I505</f>
        <v>5347.1</v>
      </c>
      <c r="J504" s="29" t="n">
        <f aca="false">I504/H504*100</f>
        <v>97.0735072526914</v>
      </c>
    </row>
    <row r="505" customFormat="false" ht="27" hidden="false" customHeight="true" outlineLevel="0" collapsed="false">
      <c r="A505" s="23" t="s">
        <v>897</v>
      </c>
      <c r="B505" s="2" t="s">
        <v>254</v>
      </c>
      <c r="C505" s="41" t="s">
        <v>655</v>
      </c>
      <c r="D505" s="41" t="s">
        <v>895</v>
      </c>
      <c r="E505" s="41" t="s">
        <v>255</v>
      </c>
      <c r="F505" s="41"/>
      <c r="G505" s="42" t="n">
        <f aca="false">G506+G515+G518+G521+G531+G528+G509+G512</f>
        <v>4962.7</v>
      </c>
      <c r="H505" s="42" t="n">
        <f aca="false">H506+H515+H518+H521+H531+H528+H509+H512</f>
        <v>5508.3</v>
      </c>
      <c r="I505" s="42" t="n">
        <f aca="false">I506+I515+I518+I521+I531+I528+I509+I512</f>
        <v>5347.1</v>
      </c>
      <c r="J505" s="29" t="n">
        <f aca="false">I505/H505*100</f>
        <v>97.0735072526914</v>
      </c>
    </row>
    <row r="506" customFormat="false" ht="113.25" hidden="false" customHeight="true" outlineLevel="0" collapsed="false">
      <c r="A506" s="23" t="s">
        <v>898</v>
      </c>
      <c r="B506" s="43" t="s">
        <v>899</v>
      </c>
      <c r="C506" s="23" t="s">
        <v>655</v>
      </c>
      <c r="D506" s="23" t="s">
        <v>895</v>
      </c>
      <c r="E506" s="23" t="s">
        <v>900</v>
      </c>
      <c r="F506" s="23"/>
      <c r="G506" s="28" t="n">
        <f aca="false">G507</f>
        <v>0</v>
      </c>
      <c r="H506" s="28" t="n">
        <f aca="false">H507</f>
        <v>183.5</v>
      </c>
      <c r="I506" s="28" t="n">
        <f aca="false">I507</f>
        <v>183.5</v>
      </c>
      <c r="J506" s="29" t="n">
        <f aca="false">I506/H506*100</f>
        <v>100</v>
      </c>
    </row>
    <row r="507" customFormat="false" ht="63.75" hidden="false" customHeight="true" outlineLevel="0" collapsed="false">
      <c r="A507" s="23" t="s">
        <v>901</v>
      </c>
      <c r="B507" s="27" t="s">
        <v>37</v>
      </c>
      <c r="C507" s="23" t="s">
        <v>655</v>
      </c>
      <c r="D507" s="23" t="s">
        <v>895</v>
      </c>
      <c r="E507" s="23" t="s">
        <v>900</v>
      </c>
      <c r="F507" s="23" t="s">
        <v>38</v>
      </c>
      <c r="G507" s="28" t="n">
        <f aca="false">G508</f>
        <v>0</v>
      </c>
      <c r="H507" s="28" t="n">
        <f aca="false">H508</f>
        <v>183.5</v>
      </c>
      <c r="I507" s="28" t="n">
        <f aca="false">I508</f>
        <v>183.5</v>
      </c>
      <c r="J507" s="29" t="n">
        <f aca="false">I507/H507*100</f>
        <v>100</v>
      </c>
    </row>
    <row r="508" customFormat="false" ht="27" hidden="false" customHeight="true" outlineLevel="0" collapsed="false">
      <c r="A508" s="23" t="s">
        <v>902</v>
      </c>
      <c r="B508" s="27" t="s">
        <v>241</v>
      </c>
      <c r="C508" s="23" t="s">
        <v>655</v>
      </c>
      <c r="D508" s="23" t="s">
        <v>895</v>
      </c>
      <c r="E508" s="23" t="s">
        <v>900</v>
      </c>
      <c r="F508" s="23" t="s">
        <v>219</v>
      </c>
      <c r="G508" s="28" t="n">
        <v>0</v>
      </c>
      <c r="H508" s="28" t="n">
        <v>183.5</v>
      </c>
      <c r="I508" s="29" t="n">
        <v>183.5</v>
      </c>
      <c r="J508" s="29" t="n">
        <f aca="false">I508/H508*100</f>
        <v>100</v>
      </c>
    </row>
    <row r="509" customFormat="false" ht="161.25" hidden="false" customHeight="true" outlineLevel="0" collapsed="false">
      <c r="A509" s="23" t="s">
        <v>903</v>
      </c>
      <c r="B509" s="27" t="s">
        <v>904</v>
      </c>
      <c r="C509" s="23" t="s">
        <v>655</v>
      </c>
      <c r="D509" s="23" t="s">
        <v>895</v>
      </c>
      <c r="E509" s="23" t="s">
        <v>905</v>
      </c>
      <c r="F509" s="23"/>
      <c r="G509" s="28" t="n">
        <f aca="false">G510</f>
        <v>0</v>
      </c>
      <c r="H509" s="28" t="n">
        <f aca="false">H510</f>
        <v>6.5</v>
      </c>
      <c r="I509" s="28" t="n">
        <f aca="false">I510</f>
        <v>6.5</v>
      </c>
      <c r="J509" s="29" t="n">
        <f aca="false">I509/H509*100</f>
        <v>100</v>
      </c>
    </row>
    <row r="510" customFormat="false" ht="75.75" hidden="false" customHeight="true" outlineLevel="0" collapsed="false">
      <c r="A510" s="23" t="s">
        <v>906</v>
      </c>
      <c r="B510" s="27" t="s">
        <v>37</v>
      </c>
      <c r="C510" s="23" t="s">
        <v>655</v>
      </c>
      <c r="D510" s="23" t="s">
        <v>895</v>
      </c>
      <c r="E510" s="23" t="s">
        <v>905</v>
      </c>
      <c r="F510" s="23" t="s">
        <v>38</v>
      </c>
      <c r="G510" s="28" t="n">
        <f aca="false">G511</f>
        <v>0</v>
      </c>
      <c r="H510" s="28" t="n">
        <f aca="false">H511</f>
        <v>6.5</v>
      </c>
      <c r="I510" s="28" t="n">
        <f aca="false">I511</f>
        <v>6.5</v>
      </c>
      <c r="J510" s="29" t="n">
        <f aca="false">I510/H510*100</f>
        <v>100</v>
      </c>
    </row>
    <row r="511" customFormat="false" ht="18.75" hidden="false" customHeight="true" outlineLevel="0" collapsed="false">
      <c r="A511" s="23" t="s">
        <v>907</v>
      </c>
      <c r="B511" s="27" t="s">
        <v>241</v>
      </c>
      <c r="C511" s="23" t="s">
        <v>655</v>
      </c>
      <c r="D511" s="23" t="s">
        <v>895</v>
      </c>
      <c r="E511" s="23" t="s">
        <v>905</v>
      </c>
      <c r="F511" s="23" t="s">
        <v>219</v>
      </c>
      <c r="G511" s="28" t="n">
        <v>0</v>
      </c>
      <c r="H511" s="28" t="n">
        <v>6.5</v>
      </c>
      <c r="I511" s="29" t="n">
        <v>6.5</v>
      </c>
      <c r="J511" s="29" t="n">
        <f aca="false">I511/H511*100</f>
        <v>100</v>
      </c>
    </row>
    <row r="512" customFormat="false" ht="212.25" hidden="false" customHeight="true" outlineLevel="0" collapsed="false">
      <c r="A512" s="23" t="s">
        <v>908</v>
      </c>
      <c r="B512" s="27" t="s">
        <v>909</v>
      </c>
      <c r="C512" s="23" t="s">
        <v>655</v>
      </c>
      <c r="D512" s="23" t="s">
        <v>895</v>
      </c>
      <c r="E512" s="23" t="s">
        <v>910</v>
      </c>
      <c r="F512" s="23"/>
      <c r="G512" s="28" t="n">
        <f aca="false">G513</f>
        <v>0</v>
      </c>
      <c r="H512" s="28" t="n">
        <f aca="false">H513</f>
        <v>41.6</v>
      </c>
      <c r="I512" s="28" t="n">
        <f aca="false">I513</f>
        <v>41.6</v>
      </c>
      <c r="J512" s="29" t="n">
        <f aca="false">I512/H512*100</f>
        <v>100</v>
      </c>
    </row>
    <row r="513" customFormat="false" ht="36.75" hidden="false" customHeight="true" outlineLevel="0" collapsed="false">
      <c r="A513" s="23" t="s">
        <v>911</v>
      </c>
      <c r="B513" s="27" t="s">
        <v>37</v>
      </c>
      <c r="C513" s="23" t="s">
        <v>655</v>
      </c>
      <c r="D513" s="23" t="s">
        <v>895</v>
      </c>
      <c r="E513" s="23" t="s">
        <v>910</v>
      </c>
      <c r="F513" s="23" t="s">
        <v>38</v>
      </c>
      <c r="G513" s="28" t="n">
        <f aca="false">G514</f>
        <v>0</v>
      </c>
      <c r="H513" s="28" t="n">
        <f aca="false">H514</f>
        <v>41.6</v>
      </c>
      <c r="I513" s="28" t="n">
        <f aca="false">I514</f>
        <v>41.6</v>
      </c>
      <c r="J513" s="29" t="n">
        <f aca="false">I513/H513*100</f>
        <v>100</v>
      </c>
    </row>
    <row r="514" customFormat="false" ht="18.75" hidden="false" customHeight="true" outlineLevel="0" collapsed="false">
      <c r="A514" s="23" t="s">
        <v>912</v>
      </c>
      <c r="B514" s="27" t="s">
        <v>241</v>
      </c>
      <c r="C514" s="23" t="s">
        <v>655</v>
      </c>
      <c r="D514" s="23" t="s">
        <v>895</v>
      </c>
      <c r="E514" s="23" t="s">
        <v>910</v>
      </c>
      <c r="F514" s="23" t="s">
        <v>219</v>
      </c>
      <c r="G514" s="28" t="n">
        <v>0</v>
      </c>
      <c r="H514" s="28" t="n">
        <v>41.6</v>
      </c>
      <c r="I514" s="29" t="n">
        <v>41.6</v>
      </c>
      <c r="J514" s="29" t="n">
        <f aca="false">I514/H514*100</f>
        <v>100</v>
      </c>
    </row>
    <row r="515" customFormat="false" ht="71.25" hidden="false" customHeight="true" outlineLevel="0" collapsed="false">
      <c r="A515" s="23" t="s">
        <v>913</v>
      </c>
      <c r="B515" s="27" t="s">
        <v>914</v>
      </c>
      <c r="C515" s="23" t="s">
        <v>655</v>
      </c>
      <c r="D515" s="23" t="s">
        <v>895</v>
      </c>
      <c r="E515" s="23" t="s">
        <v>915</v>
      </c>
      <c r="F515" s="23"/>
      <c r="G515" s="28" t="n">
        <f aca="false">G516</f>
        <v>200</v>
      </c>
      <c r="H515" s="28" t="n">
        <f aca="false">H516</f>
        <v>133</v>
      </c>
      <c r="I515" s="28" t="n">
        <f aca="false">I516</f>
        <v>0</v>
      </c>
      <c r="J515" s="29" t="n">
        <f aca="false">I515/H515*100</f>
        <v>0</v>
      </c>
    </row>
    <row r="516" customFormat="false" ht="36" hidden="false" customHeight="true" outlineLevel="0" collapsed="false">
      <c r="A516" s="23" t="s">
        <v>916</v>
      </c>
      <c r="B516" s="27" t="s">
        <v>64</v>
      </c>
      <c r="C516" s="23" t="s">
        <v>655</v>
      </c>
      <c r="D516" s="23" t="s">
        <v>895</v>
      </c>
      <c r="E516" s="23" t="s">
        <v>915</v>
      </c>
      <c r="F516" s="23" t="s">
        <v>65</v>
      </c>
      <c r="G516" s="28" t="n">
        <f aca="false">G517</f>
        <v>200</v>
      </c>
      <c r="H516" s="28" t="n">
        <f aca="false">H517</f>
        <v>133</v>
      </c>
      <c r="I516" s="28" t="n">
        <f aca="false">I517</f>
        <v>0</v>
      </c>
      <c r="J516" s="29" t="n">
        <f aca="false">I516/H516*100</f>
        <v>0</v>
      </c>
    </row>
    <row r="517" customFormat="false" ht="38.25" hidden="false" customHeight="true" outlineLevel="0" collapsed="false">
      <c r="A517" s="23" t="s">
        <v>917</v>
      </c>
      <c r="B517" s="27" t="s">
        <v>67</v>
      </c>
      <c r="C517" s="23" t="s">
        <v>655</v>
      </c>
      <c r="D517" s="23" t="s">
        <v>895</v>
      </c>
      <c r="E517" s="23" t="s">
        <v>915</v>
      </c>
      <c r="F517" s="23" t="s">
        <v>68</v>
      </c>
      <c r="G517" s="28" t="n">
        <v>200</v>
      </c>
      <c r="H517" s="28" t="n">
        <v>133</v>
      </c>
      <c r="I517" s="29" t="n">
        <v>0</v>
      </c>
      <c r="J517" s="29" t="n">
        <f aca="false">I517/H517*100</f>
        <v>0</v>
      </c>
    </row>
    <row r="518" customFormat="false" ht="83.25" hidden="false" customHeight="true" outlineLevel="0" collapsed="false">
      <c r="A518" s="23" t="s">
        <v>918</v>
      </c>
      <c r="B518" s="27" t="s">
        <v>919</v>
      </c>
      <c r="C518" s="23" t="s">
        <v>655</v>
      </c>
      <c r="D518" s="23" t="s">
        <v>895</v>
      </c>
      <c r="E518" s="23" t="s">
        <v>920</v>
      </c>
      <c r="F518" s="23"/>
      <c r="G518" s="28" t="n">
        <f aca="false">G519</f>
        <v>10</v>
      </c>
      <c r="H518" s="28" t="n">
        <f aca="false">H519</f>
        <v>10</v>
      </c>
      <c r="I518" s="28" t="n">
        <f aca="false">I519</f>
        <v>4</v>
      </c>
      <c r="J518" s="29" t="n">
        <f aca="false">I518/H518*100</f>
        <v>40</v>
      </c>
    </row>
    <row r="519" customFormat="false" ht="37.5" hidden="false" customHeight="true" outlineLevel="0" collapsed="false">
      <c r="A519" s="23" t="s">
        <v>921</v>
      </c>
      <c r="B519" s="27" t="s">
        <v>64</v>
      </c>
      <c r="C519" s="23" t="s">
        <v>655</v>
      </c>
      <c r="D519" s="23" t="s">
        <v>895</v>
      </c>
      <c r="E519" s="23" t="s">
        <v>920</v>
      </c>
      <c r="F519" s="23" t="s">
        <v>65</v>
      </c>
      <c r="G519" s="28" t="n">
        <f aca="false">G520</f>
        <v>10</v>
      </c>
      <c r="H519" s="28" t="n">
        <f aca="false">H520</f>
        <v>10</v>
      </c>
      <c r="I519" s="28" t="n">
        <f aca="false">I520</f>
        <v>4</v>
      </c>
      <c r="J519" s="29" t="n">
        <f aca="false">I519/H519*100</f>
        <v>40</v>
      </c>
    </row>
    <row r="520" customFormat="false" ht="34.5" hidden="false" customHeight="true" outlineLevel="0" collapsed="false">
      <c r="A520" s="23" t="s">
        <v>922</v>
      </c>
      <c r="B520" s="27" t="s">
        <v>67</v>
      </c>
      <c r="C520" s="23" t="s">
        <v>655</v>
      </c>
      <c r="D520" s="23" t="s">
        <v>895</v>
      </c>
      <c r="E520" s="23" t="s">
        <v>920</v>
      </c>
      <c r="F520" s="23" t="s">
        <v>68</v>
      </c>
      <c r="G520" s="28" t="n">
        <v>10</v>
      </c>
      <c r="H520" s="28" t="n">
        <v>10</v>
      </c>
      <c r="I520" s="29" t="n">
        <v>4</v>
      </c>
      <c r="J520" s="29" t="n">
        <f aca="false">I520/H520*100</f>
        <v>40</v>
      </c>
    </row>
    <row r="521" customFormat="false" ht="98.25" hidden="false" customHeight="true" outlineLevel="0" collapsed="false">
      <c r="A521" s="23" t="s">
        <v>923</v>
      </c>
      <c r="B521" s="27" t="s">
        <v>924</v>
      </c>
      <c r="C521" s="23" t="s">
        <v>655</v>
      </c>
      <c r="D521" s="23" t="s">
        <v>895</v>
      </c>
      <c r="E521" s="23" t="s">
        <v>925</v>
      </c>
      <c r="F521" s="23"/>
      <c r="G521" s="28" t="n">
        <f aca="false">G522+G524+G526</f>
        <v>4652.7</v>
      </c>
      <c r="H521" s="28" t="n">
        <f aca="false">H522+H524+H526</f>
        <v>4993.7</v>
      </c>
      <c r="I521" s="28" t="n">
        <f aca="false">I522+I524+I526</f>
        <v>4972.5</v>
      </c>
      <c r="J521" s="29" t="n">
        <f aca="false">I521/H521*100</f>
        <v>99.5754650860084</v>
      </c>
    </row>
    <row r="522" customFormat="false" ht="66" hidden="false" customHeight="true" outlineLevel="0" collapsed="false">
      <c r="A522" s="23" t="s">
        <v>926</v>
      </c>
      <c r="B522" s="27" t="s">
        <v>37</v>
      </c>
      <c r="C522" s="23" t="s">
        <v>655</v>
      </c>
      <c r="D522" s="23" t="s">
        <v>895</v>
      </c>
      <c r="E522" s="23" t="s">
        <v>925</v>
      </c>
      <c r="F522" s="23" t="s">
        <v>38</v>
      </c>
      <c r="G522" s="28" t="n">
        <f aca="false">G523</f>
        <v>4102.2</v>
      </c>
      <c r="H522" s="28" t="n">
        <f aca="false">H523</f>
        <v>4378.2</v>
      </c>
      <c r="I522" s="28" t="n">
        <f aca="false">I523</f>
        <v>4372</v>
      </c>
      <c r="J522" s="29" t="n">
        <f aca="false">I522/H522*100</f>
        <v>99.8583892924033</v>
      </c>
    </row>
    <row r="523" customFormat="false" ht="19.5" hidden="false" customHeight="true" outlineLevel="0" collapsed="false">
      <c r="A523" s="23" t="s">
        <v>927</v>
      </c>
      <c r="B523" s="27" t="s">
        <v>241</v>
      </c>
      <c r="C523" s="23" t="s">
        <v>655</v>
      </c>
      <c r="D523" s="23" t="s">
        <v>895</v>
      </c>
      <c r="E523" s="23" t="s">
        <v>925</v>
      </c>
      <c r="F523" s="23" t="s">
        <v>219</v>
      </c>
      <c r="G523" s="28" t="n">
        <v>4102.2</v>
      </c>
      <c r="H523" s="28" t="n">
        <v>4378.2</v>
      </c>
      <c r="I523" s="29" t="n">
        <v>4372</v>
      </c>
      <c r="J523" s="29" t="n">
        <f aca="false">I523/H523*100</f>
        <v>99.8583892924033</v>
      </c>
    </row>
    <row r="524" customFormat="false" ht="31.5" hidden="false" customHeight="true" outlineLevel="0" collapsed="false">
      <c r="A524" s="23" t="s">
        <v>928</v>
      </c>
      <c r="B524" s="27" t="s">
        <v>64</v>
      </c>
      <c r="C524" s="23" t="s">
        <v>655</v>
      </c>
      <c r="D524" s="23" t="s">
        <v>895</v>
      </c>
      <c r="E524" s="23" t="s">
        <v>925</v>
      </c>
      <c r="F524" s="23" t="s">
        <v>65</v>
      </c>
      <c r="G524" s="28" t="n">
        <f aca="false">G525</f>
        <v>540.5</v>
      </c>
      <c r="H524" s="28" t="n">
        <f aca="false">H525</f>
        <v>605.5</v>
      </c>
      <c r="I524" s="28" t="n">
        <f aca="false">I525</f>
        <v>600.5</v>
      </c>
      <c r="J524" s="29" t="n">
        <f aca="false">I524/H524*100</f>
        <v>99.1742361684558</v>
      </c>
    </row>
    <row r="525" customFormat="false" ht="39" hidden="false" customHeight="true" outlineLevel="0" collapsed="false">
      <c r="A525" s="23" t="s">
        <v>929</v>
      </c>
      <c r="B525" s="27" t="s">
        <v>67</v>
      </c>
      <c r="C525" s="23" t="s">
        <v>655</v>
      </c>
      <c r="D525" s="23" t="s">
        <v>895</v>
      </c>
      <c r="E525" s="23" t="s">
        <v>925</v>
      </c>
      <c r="F525" s="23" t="s">
        <v>68</v>
      </c>
      <c r="G525" s="28" t="n">
        <v>540.5</v>
      </c>
      <c r="H525" s="28" t="n">
        <v>605.5</v>
      </c>
      <c r="I525" s="29" t="n">
        <v>600.5</v>
      </c>
      <c r="J525" s="29" t="n">
        <f aca="false">I525/H525*100</f>
        <v>99.1742361684558</v>
      </c>
    </row>
    <row r="526" customFormat="false" ht="19.5" hidden="false" customHeight="true" outlineLevel="0" collapsed="false">
      <c r="A526" s="23" t="s">
        <v>930</v>
      </c>
      <c r="B526" s="27" t="s">
        <v>121</v>
      </c>
      <c r="C526" s="23" t="s">
        <v>655</v>
      </c>
      <c r="D526" s="23" t="s">
        <v>895</v>
      </c>
      <c r="E526" s="23" t="s">
        <v>925</v>
      </c>
      <c r="F526" s="23" t="s">
        <v>122</v>
      </c>
      <c r="G526" s="28" t="n">
        <f aca="false">G527</f>
        <v>10</v>
      </c>
      <c r="H526" s="28" t="n">
        <f aca="false">H527</f>
        <v>10</v>
      </c>
      <c r="I526" s="28" t="n">
        <f aca="false">I527</f>
        <v>0</v>
      </c>
      <c r="J526" s="29" t="n">
        <f aca="false">I526/H526*100</f>
        <v>0</v>
      </c>
    </row>
    <row r="527" customFormat="false" ht="20.25" hidden="false" customHeight="true" outlineLevel="0" collapsed="false">
      <c r="A527" s="23" t="s">
        <v>931</v>
      </c>
      <c r="B527" s="27" t="s">
        <v>124</v>
      </c>
      <c r="C527" s="23" t="s">
        <v>655</v>
      </c>
      <c r="D527" s="23" t="s">
        <v>895</v>
      </c>
      <c r="E527" s="23" t="s">
        <v>925</v>
      </c>
      <c r="F527" s="23" t="s">
        <v>125</v>
      </c>
      <c r="G527" s="28" t="n">
        <v>10</v>
      </c>
      <c r="H527" s="28" t="n">
        <v>10</v>
      </c>
      <c r="I527" s="29" t="n">
        <v>0</v>
      </c>
      <c r="J527" s="29" t="n">
        <f aca="false">I527/H527*100</f>
        <v>0</v>
      </c>
    </row>
    <row r="528" customFormat="false" ht="87" hidden="false" customHeight="true" outlineLevel="0" collapsed="false">
      <c r="A528" s="23" t="s">
        <v>932</v>
      </c>
      <c r="B528" s="27" t="s">
        <v>933</v>
      </c>
      <c r="C528" s="23" t="s">
        <v>655</v>
      </c>
      <c r="D528" s="23" t="s">
        <v>895</v>
      </c>
      <c r="E528" s="23" t="s">
        <v>934</v>
      </c>
      <c r="F528" s="23"/>
      <c r="G528" s="28" t="n">
        <f aca="false">G529</f>
        <v>0</v>
      </c>
      <c r="H528" s="28" t="n">
        <f aca="false">H529</f>
        <v>40</v>
      </c>
      <c r="I528" s="28" t="n">
        <f aca="false">I529</f>
        <v>40</v>
      </c>
      <c r="J528" s="29" t="n">
        <f aca="false">I528/H528*100</f>
        <v>100</v>
      </c>
    </row>
    <row r="529" customFormat="false" ht="37.5" hidden="false" customHeight="true" outlineLevel="0" collapsed="false">
      <c r="A529" s="23" t="s">
        <v>935</v>
      </c>
      <c r="B529" s="27" t="s">
        <v>64</v>
      </c>
      <c r="C529" s="23" t="s">
        <v>655</v>
      </c>
      <c r="D529" s="23" t="s">
        <v>895</v>
      </c>
      <c r="E529" s="23" t="s">
        <v>934</v>
      </c>
      <c r="F529" s="23" t="s">
        <v>65</v>
      </c>
      <c r="G529" s="28" t="n">
        <f aca="false">G530</f>
        <v>0</v>
      </c>
      <c r="H529" s="28" t="n">
        <f aca="false">H530</f>
        <v>40</v>
      </c>
      <c r="I529" s="28" t="n">
        <f aca="false">I530</f>
        <v>40</v>
      </c>
      <c r="J529" s="29" t="n">
        <f aca="false">I529/H529*100</f>
        <v>100</v>
      </c>
    </row>
    <row r="530" customFormat="false" ht="32.25" hidden="false" customHeight="true" outlineLevel="0" collapsed="false">
      <c r="A530" s="23" t="s">
        <v>936</v>
      </c>
      <c r="B530" s="27" t="s">
        <v>67</v>
      </c>
      <c r="C530" s="23" t="s">
        <v>655</v>
      </c>
      <c r="D530" s="23" t="s">
        <v>895</v>
      </c>
      <c r="E530" s="23" t="s">
        <v>934</v>
      </c>
      <c r="F530" s="23" t="s">
        <v>455</v>
      </c>
      <c r="G530" s="28" t="n">
        <v>0</v>
      </c>
      <c r="H530" s="28" t="n">
        <v>40</v>
      </c>
      <c r="I530" s="29" t="n">
        <v>40</v>
      </c>
      <c r="J530" s="29" t="n">
        <f aca="false">I530/H530*100</f>
        <v>100</v>
      </c>
    </row>
    <row r="531" customFormat="false" ht="66" hidden="false" customHeight="true" outlineLevel="0" collapsed="false">
      <c r="A531" s="23" t="s">
        <v>937</v>
      </c>
      <c r="B531" s="27" t="s">
        <v>938</v>
      </c>
      <c r="C531" s="23" t="s">
        <v>655</v>
      </c>
      <c r="D531" s="23" t="s">
        <v>895</v>
      </c>
      <c r="E531" s="23" t="s">
        <v>939</v>
      </c>
      <c r="F531" s="23"/>
      <c r="G531" s="28" t="n">
        <f aca="false">G532</f>
        <v>100</v>
      </c>
      <c r="H531" s="28" t="n">
        <f aca="false">H532</f>
        <v>100</v>
      </c>
      <c r="I531" s="28" t="n">
        <f aca="false">I532</f>
        <v>99</v>
      </c>
      <c r="J531" s="29" t="n">
        <f aca="false">I531/H531*100</f>
        <v>99</v>
      </c>
    </row>
    <row r="532" customFormat="false" ht="37.5" hidden="false" customHeight="true" outlineLevel="0" collapsed="false">
      <c r="A532" s="23" t="s">
        <v>940</v>
      </c>
      <c r="B532" s="27" t="s">
        <v>64</v>
      </c>
      <c r="C532" s="23" t="s">
        <v>655</v>
      </c>
      <c r="D532" s="23" t="s">
        <v>895</v>
      </c>
      <c r="E532" s="23" t="s">
        <v>939</v>
      </c>
      <c r="F532" s="23" t="s">
        <v>65</v>
      </c>
      <c r="G532" s="28" t="n">
        <f aca="false">G533</f>
        <v>100</v>
      </c>
      <c r="H532" s="28" t="n">
        <f aca="false">H533</f>
        <v>100</v>
      </c>
      <c r="I532" s="28" t="n">
        <f aca="false">I533</f>
        <v>99</v>
      </c>
      <c r="J532" s="29" t="n">
        <f aca="false">I532/H532*100</f>
        <v>99</v>
      </c>
    </row>
    <row r="533" customFormat="false" ht="33.75" hidden="false" customHeight="true" outlineLevel="0" collapsed="false">
      <c r="A533" s="23" t="s">
        <v>941</v>
      </c>
      <c r="B533" s="27" t="s">
        <v>67</v>
      </c>
      <c r="C533" s="23" t="s">
        <v>655</v>
      </c>
      <c r="D533" s="23" t="s">
        <v>895</v>
      </c>
      <c r="E533" s="23" t="s">
        <v>939</v>
      </c>
      <c r="F533" s="23" t="s">
        <v>68</v>
      </c>
      <c r="G533" s="28" t="n">
        <v>100</v>
      </c>
      <c r="H533" s="28" t="n">
        <v>100</v>
      </c>
      <c r="I533" s="29" t="n">
        <v>99</v>
      </c>
      <c r="J533" s="29" t="n">
        <f aca="false">I533/H533*100</f>
        <v>99</v>
      </c>
    </row>
    <row r="534" customFormat="false" ht="21.75" hidden="false" customHeight="true" outlineLevel="0" collapsed="false">
      <c r="A534" s="23" t="s">
        <v>942</v>
      </c>
      <c r="B534" s="27" t="s">
        <v>943</v>
      </c>
      <c r="C534" s="23" t="s">
        <v>655</v>
      </c>
      <c r="D534" s="23" t="s">
        <v>944</v>
      </c>
      <c r="E534" s="23"/>
      <c r="F534" s="23"/>
      <c r="G534" s="28" t="n">
        <f aca="false">G535+G574</f>
        <v>9894.6</v>
      </c>
      <c r="H534" s="28" t="n">
        <f aca="false">H535+H574</f>
        <v>15997.2</v>
      </c>
      <c r="I534" s="28" t="n">
        <f aca="false">I535+I574</f>
        <v>15990.1</v>
      </c>
      <c r="J534" s="29" t="n">
        <f aca="false">I534/H534*100</f>
        <v>99.9556172330158</v>
      </c>
    </row>
    <row r="535" customFormat="false" ht="26.25" hidden="false" customHeight="true" outlineLevel="0" collapsed="false">
      <c r="A535" s="23" t="s">
        <v>945</v>
      </c>
      <c r="B535" s="27" t="s">
        <v>946</v>
      </c>
      <c r="C535" s="23" t="s">
        <v>655</v>
      </c>
      <c r="D535" s="23" t="s">
        <v>947</v>
      </c>
      <c r="E535" s="23"/>
      <c r="F535" s="23"/>
      <c r="G535" s="28" t="n">
        <f aca="false">G536</f>
        <v>9191.6</v>
      </c>
      <c r="H535" s="28" t="n">
        <f aca="false">H536</f>
        <v>15332.3</v>
      </c>
      <c r="I535" s="28" t="n">
        <f aca="false">I536</f>
        <v>15325.4</v>
      </c>
      <c r="J535" s="29" t="n">
        <f aca="false">I535/H535*100</f>
        <v>99.9549969671869</v>
      </c>
    </row>
    <row r="536" customFormat="false" ht="33.75" hidden="false" customHeight="true" outlineLevel="0" collapsed="false">
      <c r="A536" s="23" t="s">
        <v>948</v>
      </c>
      <c r="B536" s="27" t="s">
        <v>949</v>
      </c>
      <c r="C536" s="23" t="s">
        <v>655</v>
      </c>
      <c r="D536" s="23" t="s">
        <v>947</v>
      </c>
      <c r="E536" s="23" t="s">
        <v>950</v>
      </c>
      <c r="F536" s="23"/>
      <c r="G536" s="28" t="n">
        <f aca="false">G537</f>
        <v>9191.6</v>
      </c>
      <c r="H536" s="28" t="n">
        <f aca="false">H537</f>
        <v>15332.3</v>
      </c>
      <c r="I536" s="28" t="n">
        <f aca="false">I537</f>
        <v>15325.4</v>
      </c>
      <c r="J536" s="29" t="n">
        <f aca="false">I536/H536*100</f>
        <v>99.9549969671869</v>
      </c>
    </row>
    <row r="537" customFormat="false" ht="19.5" hidden="false" customHeight="true" outlineLevel="0" collapsed="false">
      <c r="A537" s="23" t="s">
        <v>951</v>
      </c>
      <c r="B537" s="27" t="s">
        <v>952</v>
      </c>
      <c r="C537" s="23" t="s">
        <v>655</v>
      </c>
      <c r="D537" s="23" t="s">
        <v>947</v>
      </c>
      <c r="E537" s="23" t="s">
        <v>953</v>
      </c>
      <c r="F537" s="23"/>
      <c r="G537" s="28" t="n">
        <f aca="false">G538+G544+G553+G556+G559+G562+G565+G568+G571+G541+G547+G550</f>
        <v>9191.6</v>
      </c>
      <c r="H537" s="28" t="n">
        <f aca="false">H538+H544+H553+H556+H559+H562+H565+H568+H571+H541+H547+H550</f>
        <v>15332.3</v>
      </c>
      <c r="I537" s="28" t="n">
        <f aca="false">I538+I544+I553+I556+I559+I562+I565+I568+I571+I541+I547+I550</f>
        <v>15325.4</v>
      </c>
      <c r="J537" s="29" t="n">
        <f aca="false">I537/H537*100</f>
        <v>99.9549969671869</v>
      </c>
    </row>
    <row r="538" customFormat="false" ht="96.75" hidden="false" customHeight="true" outlineLevel="0" collapsed="false">
      <c r="A538" s="23" t="s">
        <v>954</v>
      </c>
      <c r="B538" s="27" t="s">
        <v>955</v>
      </c>
      <c r="C538" s="23" t="s">
        <v>655</v>
      </c>
      <c r="D538" s="23" t="s">
        <v>947</v>
      </c>
      <c r="E538" s="23" t="s">
        <v>956</v>
      </c>
      <c r="F538" s="23"/>
      <c r="G538" s="28" t="n">
        <f aca="false">G539</f>
        <v>0</v>
      </c>
      <c r="H538" s="28" t="n">
        <f aca="false">H539</f>
        <v>1525.1</v>
      </c>
      <c r="I538" s="28" t="n">
        <f aca="false">I539</f>
        <v>1525.1</v>
      </c>
      <c r="J538" s="29" t="n">
        <f aca="false">I538/H538*100</f>
        <v>100</v>
      </c>
    </row>
    <row r="539" customFormat="false" ht="35.25" hidden="false" customHeight="true" outlineLevel="0" collapsed="false">
      <c r="A539" s="23" t="s">
        <v>957</v>
      </c>
      <c r="B539" s="27" t="s">
        <v>668</v>
      </c>
      <c r="C539" s="23" t="s">
        <v>655</v>
      </c>
      <c r="D539" s="23" t="s">
        <v>947</v>
      </c>
      <c r="E539" s="23" t="s">
        <v>956</v>
      </c>
      <c r="F539" s="23" t="s">
        <v>669</v>
      </c>
      <c r="G539" s="28" t="n">
        <f aca="false">G540</f>
        <v>0</v>
      </c>
      <c r="H539" s="28" t="n">
        <f aca="false">H540</f>
        <v>1525.1</v>
      </c>
      <c r="I539" s="28" t="n">
        <f aca="false">I540</f>
        <v>1525.1</v>
      </c>
      <c r="J539" s="29" t="n">
        <f aca="false">I539/H539*100</f>
        <v>100</v>
      </c>
    </row>
    <row r="540" customFormat="false" ht="19.5" hidden="false" customHeight="true" outlineLevel="0" collapsed="false">
      <c r="A540" s="23" t="s">
        <v>958</v>
      </c>
      <c r="B540" s="27" t="s">
        <v>845</v>
      </c>
      <c r="C540" s="23" t="s">
        <v>655</v>
      </c>
      <c r="D540" s="23" t="s">
        <v>947</v>
      </c>
      <c r="E540" s="23" t="s">
        <v>956</v>
      </c>
      <c r="F540" s="23" t="s">
        <v>846</v>
      </c>
      <c r="G540" s="28" t="n">
        <v>0</v>
      </c>
      <c r="H540" s="28" t="n">
        <v>1525.1</v>
      </c>
      <c r="I540" s="29" t="n">
        <v>1525.1</v>
      </c>
      <c r="J540" s="29" t="n">
        <f aca="false">I540/H540*100</f>
        <v>100</v>
      </c>
    </row>
    <row r="541" customFormat="false" ht="161.25" hidden="false" customHeight="true" outlineLevel="0" collapsed="false">
      <c r="A541" s="23" t="s">
        <v>959</v>
      </c>
      <c r="B541" s="27" t="s">
        <v>960</v>
      </c>
      <c r="C541" s="23" t="s">
        <v>655</v>
      </c>
      <c r="D541" s="23" t="s">
        <v>947</v>
      </c>
      <c r="E541" s="23" t="s">
        <v>961</v>
      </c>
      <c r="F541" s="23"/>
      <c r="G541" s="28" t="n">
        <f aca="false">G542</f>
        <v>0</v>
      </c>
      <c r="H541" s="28" t="n">
        <f aca="false">H542</f>
        <v>43.7</v>
      </c>
      <c r="I541" s="28" t="n">
        <f aca="false">I542</f>
        <v>43.7</v>
      </c>
      <c r="J541" s="29" t="n">
        <f aca="false">I541/H541*100</f>
        <v>100</v>
      </c>
    </row>
    <row r="542" customFormat="false" ht="36.75" hidden="false" customHeight="true" outlineLevel="0" collapsed="false">
      <c r="A542" s="23" t="s">
        <v>962</v>
      </c>
      <c r="B542" s="27" t="s">
        <v>668</v>
      </c>
      <c r="C542" s="23" t="s">
        <v>655</v>
      </c>
      <c r="D542" s="23" t="s">
        <v>947</v>
      </c>
      <c r="E542" s="23" t="s">
        <v>961</v>
      </c>
      <c r="F542" s="23" t="s">
        <v>669</v>
      </c>
      <c r="G542" s="28" t="n">
        <f aca="false">G543</f>
        <v>0</v>
      </c>
      <c r="H542" s="28" t="n">
        <f aca="false">H543</f>
        <v>43.7</v>
      </c>
      <c r="I542" s="28" t="n">
        <f aca="false">I543</f>
        <v>43.7</v>
      </c>
      <c r="J542" s="29" t="n">
        <f aca="false">I542/H542*100</f>
        <v>100</v>
      </c>
    </row>
    <row r="543" customFormat="false" ht="18.75" hidden="false" customHeight="true" outlineLevel="0" collapsed="false">
      <c r="A543" s="23" t="s">
        <v>963</v>
      </c>
      <c r="B543" s="27" t="s">
        <v>845</v>
      </c>
      <c r="C543" s="23" t="s">
        <v>655</v>
      </c>
      <c r="D543" s="23" t="s">
        <v>947</v>
      </c>
      <c r="E543" s="23" t="s">
        <v>961</v>
      </c>
      <c r="F543" s="23" t="s">
        <v>846</v>
      </c>
      <c r="G543" s="28" t="n">
        <v>0</v>
      </c>
      <c r="H543" s="28" t="n">
        <v>43.7</v>
      </c>
      <c r="I543" s="29" t="n">
        <v>43.7</v>
      </c>
      <c r="J543" s="29" t="n">
        <f aca="false">I543/H543*100</f>
        <v>100</v>
      </c>
    </row>
    <row r="544" customFormat="false" ht="109.5" hidden="false" customHeight="true" outlineLevel="0" collapsed="false">
      <c r="A544" s="23" t="s">
        <v>964</v>
      </c>
      <c r="B544" s="27" t="s">
        <v>965</v>
      </c>
      <c r="C544" s="23" t="s">
        <v>655</v>
      </c>
      <c r="D544" s="23" t="s">
        <v>947</v>
      </c>
      <c r="E544" s="23" t="s">
        <v>966</v>
      </c>
      <c r="F544" s="23"/>
      <c r="G544" s="39" t="n">
        <f aca="false">G545</f>
        <v>0</v>
      </c>
      <c r="H544" s="39" t="n">
        <f aca="false">H545</f>
        <v>86.1</v>
      </c>
      <c r="I544" s="39" t="n">
        <f aca="false">I545</f>
        <v>86.1</v>
      </c>
      <c r="J544" s="29" t="n">
        <f aca="false">I544/H544*100</f>
        <v>100</v>
      </c>
    </row>
    <row r="545" customFormat="false" ht="31.2" hidden="false" customHeight="false" outlineLevel="0" collapsed="false">
      <c r="A545" s="23" t="s">
        <v>967</v>
      </c>
      <c r="B545" s="27" t="s">
        <v>668</v>
      </c>
      <c r="C545" s="23" t="s">
        <v>655</v>
      </c>
      <c r="D545" s="23" t="s">
        <v>947</v>
      </c>
      <c r="E545" s="23" t="s">
        <v>966</v>
      </c>
      <c r="F545" s="23" t="s">
        <v>669</v>
      </c>
      <c r="G545" s="39" t="n">
        <f aca="false">G546</f>
        <v>0</v>
      </c>
      <c r="H545" s="39" t="n">
        <f aca="false">H546</f>
        <v>86.1</v>
      </c>
      <c r="I545" s="39" t="n">
        <f aca="false">I546</f>
        <v>86.1</v>
      </c>
      <c r="J545" s="29" t="n">
        <f aca="false">I545/H545*100</f>
        <v>100</v>
      </c>
    </row>
    <row r="546" customFormat="false" ht="15.6" hidden="false" customHeight="false" outlineLevel="0" collapsed="false">
      <c r="A546" s="23" t="s">
        <v>968</v>
      </c>
      <c r="B546" s="27" t="s">
        <v>845</v>
      </c>
      <c r="C546" s="23" t="s">
        <v>655</v>
      </c>
      <c r="D546" s="23" t="s">
        <v>947</v>
      </c>
      <c r="E546" s="23" t="s">
        <v>966</v>
      </c>
      <c r="F546" s="23" t="s">
        <v>846</v>
      </c>
      <c r="G546" s="28" t="n">
        <v>0</v>
      </c>
      <c r="H546" s="39" t="n">
        <v>86.1</v>
      </c>
      <c r="I546" s="29" t="n">
        <v>86.1</v>
      </c>
      <c r="J546" s="29" t="n">
        <f aca="false">I546/H546*100</f>
        <v>100</v>
      </c>
    </row>
    <row r="547" customFormat="false" ht="133.5" hidden="false" customHeight="true" outlineLevel="0" collapsed="false">
      <c r="A547" s="23" t="s">
        <v>969</v>
      </c>
      <c r="B547" s="27" t="s">
        <v>970</v>
      </c>
      <c r="C547" s="23" t="s">
        <v>655</v>
      </c>
      <c r="D547" s="23" t="s">
        <v>947</v>
      </c>
      <c r="E547" s="23" t="s">
        <v>971</v>
      </c>
      <c r="F547" s="23"/>
      <c r="G547" s="28" t="n">
        <f aca="false">G548</f>
        <v>0</v>
      </c>
      <c r="H547" s="28" t="n">
        <f aca="false">H548</f>
        <v>21.1</v>
      </c>
      <c r="I547" s="28" t="n">
        <f aca="false">I548</f>
        <v>21.1</v>
      </c>
      <c r="J547" s="29" t="n">
        <f aca="false">I547/H547*100</f>
        <v>100</v>
      </c>
    </row>
    <row r="548" customFormat="false" ht="36.75" hidden="false" customHeight="true" outlineLevel="0" collapsed="false">
      <c r="A548" s="23" t="s">
        <v>972</v>
      </c>
      <c r="B548" s="27" t="s">
        <v>668</v>
      </c>
      <c r="C548" s="23" t="s">
        <v>655</v>
      </c>
      <c r="D548" s="23" t="s">
        <v>947</v>
      </c>
      <c r="E548" s="23" t="s">
        <v>971</v>
      </c>
      <c r="F548" s="23" t="s">
        <v>669</v>
      </c>
      <c r="G548" s="28" t="n">
        <f aca="false">G549</f>
        <v>0</v>
      </c>
      <c r="H548" s="28" t="n">
        <f aca="false">H549</f>
        <v>21.1</v>
      </c>
      <c r="I548" s="28" t="n">
        <f aca="false">I549</f>
        <v>21.1</v>
      </c>
      <c r="J548" s="29" t="n">
        <f aca="false">I548/H548*100</f>
        <v>100</v>
      </c>
    </row>
    <row r="549" customFormat="false" ht="18.75" hidden="false" customHeight="true" outlineLevel="0" collapsed="false">
      <c r="A549" s="23" t="s">
        <v>973</v>
      </c>
      <c r="B549" s="27" t="s">
        <v>845</v>
      </c>
      <c r="C549" s="23" t="s">
        <v>655</v>
      </c>
      <c r="D549" s="23" t="s">
        <v>947</v>
      </c>
      <c r="E549" s="23" t="s">
        <v>971</v>
      </c>
      <c r="F549" s="23" t="s">
        <v>846</v>
      </c>
      <c r="G549" s="28" t="n">
        <v>0</v>
      </c>
      <c r="H549" s="28" t="n">
        <v>21.1</v>
      </c>
      <c r="I549" s="29" t="n">
        <v>21.1</v>
      </c>
      <c r="J549" s="29" t="n">
        <f aca="false">I549/H549*100</f>
        <v>100</v>
      </c>
    </row>
    <row r="550" customFormat="false" ht="198" hidden="false" customHeight="true" outlineLevel="0" collapsed="false">
      <c r="A550" s="23" t="s">
        <v>974</v>
      </c>
      <c r="B550" s="27" t="s">
        <v>975</v>
      </c>
      <c r="C550" s="23" t="s">
        <v>655</v>
      </c>
      <c r="D550" s="23" t="s">
        <v>947</v>
      </c>
      <c r="E550" s="23" t="s">
        <v>976</v>
      </c>
      <c r="F550" s="23"/>
      <c r="G550" s="28" t="n">
        <f aca="false">G551</f>
        <v>0</v>
      </c>
      <c r="H550" s="28" t="n">
        <f aca="false">H551</f>
        <v>64.7</v>
      </c>
      <c r="I550" s="28" t="n">
        <f aca="false">I551</f>
        <v>64.7</v>
      </c>
      <c r="J550" s="29" t="n">
        <f aca="false">I550/H550*100</f>
        <v>100</v>
      </c>
    </row>
    <row r="551" customFormat="false" ht="36.75" hidden="false" customHeight="true" outlineLevel="0" collapsed="false">
      <c r="A551" s="23" t="s">
        <v>977</v>
      </c>
      <c r="B551" s="27" t="s">
        <v>668</v>
      </c>
      <c r="C551" s="23" t="s">
        <v>655</v>
      </c>
      <c r="D551" s="23" t="s">
        <v>947</v>
      </c>
      <c r="E551" s="23" t="s">
        <v>976</v>
      </c>
      <c r="F551" s="23" t="s">
        <v>669</v>
      </c>
      <c r="G551" s="28" t="n">
        <f aca="false">G552</f>
        <v>0</v>
      </c>
      <c r="H551" s="28" t="n">
        <f aca="false">H552</f>
        <v>64.7</v>
      </c>
      <c r="I551" s="28" t="n">
        <f aca="false">I552</f>
        <v>64.7</v>
      </c>
      <c r="J551" s="29" t="n">
        <f aca="false">I551/H551*100</f>
        <v>100</v>
      </c>
    </row>
    <row r="552" customFormat="false" ht="18.75" hidden="false" customHeight="true" outlineLevel="0" collapsed="false">
      <c r="A552" s="23" t="s">
        <v>978</v>
      </c>
      <c r="B552" s="27" t="s">
        <v>845</v>
      </c>
      <c r="C552" s="23" t="s">
        <v>655</v>
      </c>
      <c r="D552" s="23" t="s">
        <v>947</v>
      </c>
      <c r="E552" s="23" t="s">
        <v>976</v>
      </c>
      <c r="F552" s="23" t="s">
        <v>846</v>
      </c>
      <c r="G552" s="28" t="n">
        <v>0</v>
      </c>
      <c r="H552" s="28" t="n">
        <v>64.7</v>
      </c>
      <c r="I552" s="29" t="n">
        <v>64.7</v>
      </c>
      <c r="J552" s="29" t="n">
        <f aca="false">I552/H552*100</f>
        <v>100</v>
      </c>
    </row>
    <row r="553" customFormat="false" ht="69.75" hidden="false" customHeight="true" outlineLevel="0" collapsed="false">
      <c r="A553" s="23" t="s">
        <v>979</v>
      </c>
      <c r="B553" s="27" t="s">
        <v>980</v>
      </c>
      <c r="C553" s="23" t="s">
        <v>655</v>
      </c>
      <c r="D553" s="23" t="s">
        <v>947</v>
      </c>
      <c r="E553" s="23" t="s">
        <v>981</v>
      </c>
      <c r="F553" s="23"/>
      <c r="G553" s="28" t="n">
        <f aca="false">G554</f>
        <v>7601.2</v>
      </c>
      <c r="H553" s="28" t="n">
        <f aca="false">H554</f>
        <v>7601.2</v>
      </c>
      <c r="I553" s="28" t="n">
        <f aca="false">I554</f>
        <v>7601.2</v>
      </c>
      <c r="J553" s="29" t="n">
        <f aca="false">I553/H553*100</f>
        <v>100</v>
      </c>
    </row>
    <row r="554" customFormat="false" ht="31.2" hidden="false" customHeight="false" outlineLevel="0" collapsed="false">
      <c r="A554" s="23" t="s">
        <v>982</v>
      </c>
      <c r="B554" s="27" t="s">
        <v>668</v>
      </c>
      <c r="C554" s="23" t="s">
        <v>655</v>
      </c>
      <c r="D554" s="23" t="s">
        <v>947</v>
      </c>
      <c r="E554" s="23" t="s">
        <v>981</v>
      </c>
      <c r="F554" s="23" t="s">
        <v>669</v>
      </c>
      <c r="G554" s="28" t="n">
        <f aca="false">G555</f>
        <v>7601.2</v>
      </c>
      <c r="H554" s="28" t="n">
        <f aca="false">H555</f>
        <v>7601.2</v>
      </c>
      <c r="I554" s="28" t="n">
        <f aca="false">I555</f>
        <v>7601.2</v>
      </c>
      <c r="J554" s="29" t="n">
        <f aca="false">I554/H554*100</f>
        <v>100</v>
      </c>
    </row>
    <row r="555" customFormat="false" ht="15.6" hidden="false" customHeight="false" outlineLevel="0" collapsed="false">
      <c r="A555" s="23" t="s">
        <v>983</v>
      </c>
      <c r="B555" s="27" t="s">
        <v>845</v>
      </c>
      <c r="C555" s="23" t="s">
        <v>655</v>
      </c>
      <c r="D555" s="23" t="s">
        <v>947</v>
      </c>
      <c r="E555" s="23" t="s">
        <v>981</v>
      </c>
      <c r="F555" s="23" t="s">
        <v>846</v>
      </c>
      <c r="G555" s="28" t="n">
        <v>7601.2</v>
      </c>
      <c r="H555" s="28" t="n">
        <v>7601.2</v>
      </c>
      <c r="I555" s="29" t="n">
        <v>7601.2</v>
      </c>
      <c r="J555" s="29" t="n">
        <f aca="false">I555/H555*100</f>
        <v>100</v>
      </c>
    </row>
    <row r="556" customFormat="false" ht="98.25" hidden="false" customHeight="true" outlineLevel="0" collapsed="false">
      <c r="A556" s="23" t="s">
        <v>984</v>
      </c>
      <c r="B556" s="27" t="s">
        <v>985</v>
      </c>
      <c r="C556" s="23" t="s">
        <v>655</v>
      </c>
      <c r="D556" s="23" t="s">
        <v>947</v>
      </c>
      <c r="E556" s="23" t="s">
        <v>986</v>
      </c>
      <c r="F556" s="23"/>
      <c r="G556" s="28" t="n">
        <f aca="false">G557</f>
        <v>730</v>
      </c>
      <c r="H556" s="28" t="n">
        <f aca="false">H557</f>
        <v>730</v>
      </c>
      <c r="I556" s="28" t="n">
        <f aca="false">I557</f>
        <v>730</v>
      </c>
      <c r="J556" s="29" t="n">
        <f aca="false">I556/H556*100</f>
        <v>100</v>
      </c>
    </row>
    <row r="557" customFormat="false" ht="31.2" hidden="false" customHeight="false" outlineLevel="0" collapsed="false">
      <c r="A557" s="23" t="s">
        <v>987</v>
      </c>
      <c r="B557" s="27" t="s">
        <v>668</v>
      </c>
      <c r="C557" s="23" t="s">
        <v>655</v>
      </c>
      <c r="D557" s="23" t="s">
        <v>947</v>
      </c>
      <c r="E557" s="23" t="s">
        <v>986</v>
      </c>
      <c r="F557" s="23" t="s">
        <v>669</v>
      </c>
      <c r="G557" s="28" t="n">
        <f aca="false">G558</f>
        <v>730</v>
      </c>
      <c r="H557" s="28" t="n">
        <f aca="false">H558</f>
        <v>730</v>
      </c>
      <c r="I557" s="28" t="n">
        <f aca="false">I558</f>
        <v>730</v>
      </c>
      <c r="J557" s="29" t="n">
        <f aca="false">I557/H557*100</f>
        <v>100</v>
      </c>
    </row>
    <row r="558" customFormat="false" ht="22.5" hidden="false" customHeight="true" outlineLevel="0" collapsed="false">
      <c r="A558" s="23" t="s">
        <v>988</v>
      </c>
      <c r="B558" s="27" t="s">
        <v>845</v>
      </c>
      <c r="C558" s="23" t="s">
        <v>655</v>
      </c>
      <c r="D558" s="23" t="s">
        <v>947</v>
      </c>
      <c r="E558" s="23" t="s">
        <v>986</v>
      </c>
      <c r="F558" s="23" t="s">
        <v>846</v>
      </c>
      <c r="G558" s="28" t="n">
        <v>730</v>
      </c>
      <c r="H558" s="28" t="n">
        <v>730</v>
      </c>
      <c r="I558" s="29" t="n">
        <v>730</v>
      </c>
      <c r="J558" s="29" t="n">
        <f aca="false">I558/H558*100</f>
        <v>100</v>
      </c>
    </row>
    <row r="559" customFormat="false" ht="65.25" hidden="false" customHeight="true" outlineLevel="0" collapsed="false">
      <c r="A559" s="23" t="s">
        <v>989</v>
      </c>
      <c r="B559" s="27" t="s">
        <v>990</v>
      </c>
      <c r="C559" s="23" t="s">
        <v>655</v>
      </c>
      <c r="D559" s="23" t="s">
        <v>947</v>
      </c>
      <c r="E559" s="23" t="s">
        <v>991</v>
      </c>
      <c r="F559" s="23"/>
      <c r="G559" s="28" t="n">
        <f aca="false">G560</f>
        <v>760.4</v>
      </c>
      <c r="H559" s="28" t="n">
        <f aca="false">H560</f>
        <v>760.4</v>
      </c>
      <c r="I559" s="28" t="n">
        <f aca="false">I560</f>
        <v>760.4</v>
      </c>
      <c r="J559" s="29" t="n">
        <f aca="false">I559/H559*100</f>
        <v>100</v>
      </c>
    </row>
    <row r="560" customFormat="false" ht="31.2" hidden="false" customHeight="false" outlineLevel="0" collapsed="false">
      <c r="A560" s="23" t="s">
        <v>992</v>
      </c>
      <c r="B560" s="27" t="s">
        <v>668</v>
      </c>
      <c r="C560" s="23" t="s">
        <v>655</v>
      </c>
      <c r="D560" s="23" t="s">
        <v>947</v>
      </c>
      <c r="E560" s="23" t="s">
        <v>991</v>
      </c>
      <c r="F560" s="23" t="s">
        <v>669</v>
      </c>
      <c r="G560" s="28" t="n">
        <f aca="false">G561</f>
        <v>760.4</v>
      </c>
      <c r="H560" s="28" t="n">
        <f aca="false">H561</f>
        <v>760.4</v>
      </c>
      <c r="I560" s="28" t="n">
        <f aca="false">I561</f>
        <v>760.4</v>
      </c>
      <c r="J560" s="29" t="n">
        <f aca="false">I560/H560*100</f>
        <v>100</v>
      </c>
    </row>
    <row r="561" customFormat="false" ht="22.5" hidden="false" customHeight="true" outlineLevel="0" collapsed="false">
      <c r="A561" s="23" t="s">
        <v>993</v>
      </c>
      <c r="B561" s="27" t="s">
        <v>845</v>
      </c>
      <c r="C561" s="23" t="s">
        <v>655</v>
      </c>
      <c r="D561" s="23" t="s">
        <v>947</v>
      </c>
      <c r="E561" s="23" t="s">
        <v>991</v>
      </c>
      <c r="F561" s="23" t="s">
        <v>846</v>
      </c>
      <c r="G561" s="28" t="n">
        <v>760.4</v>
      </c>
      <c r="H561" s="28" t="n">
        <v>760.4</v>
      </c>
      <c r="I561" s="29" t="n">
        <v>760.4</v>
      </c>
      <c r="J561" s="29" t="n">
        <f aca="false">I561/H561*100</f>
        <v>100</v>
      </c>
    </row>
    <row r="562" customFormat="false" ht="77.25" hidden="false" customHeight="true" outlineLevel="0" collapsed="false">
      <c r="A562" s="23" t="s">
        <v>994</v>
      </c>
      <c r="B562" s="27" t="s">
        <v>995</v>
      </c>
      <c r="C562" s="23" t="s">
        <v>655</v>
      </c>
      <c r="D562" s="23" t="s">
        <v>947</v>
      </c>
      <c r="E562" s="23" t="s">
        <v>996</v>
      </c>
      <c r="F562" s="23"/>
      <c r="G562" s="28" t="n">
        <f aca="false">G563</f>
        <v>0</v>
      </c>
      <c r="H562" s="28" t="n">
        <f aca="false">H563</f>
        <v>350</v>
      </c>
      <c r="I562" s="28" t="n">
        <f aca="false">I563</f>
        <v>350</v>
      </c>
      <c r="J562" s="29" t="n">
        <f aca="false">I562/H562*100</f>
        <v>100</v>
      </c>
    </row>
    <row r="563" customFormat="false" ht="35.25" hidden="false" customHeight="true" outlineLevel="0" collapsed="false">
      <c r="A563" s="23" t="s">
        <v>997</v>
      </c>
      <c r="B563" s="27" t="s">
        <v>668</v>
      </c>
      <c r="C563" s="23" t="s">
        <v>655</v>
      </c>
      <c r="D563" s="23" t="s">
        <v>947</v>
      </c>
      <c r="E563" s="23" t="s">
        <v>996</v>
      </c>
      <c r="F563" s="23" t="s">
        <v>669</v>
      </c>
      <c r="G563" s="28" t="n">
        <f aca="false">G564</f>
        <v>0</v>
      </c>
      <c r="H563" s="28" t="n">
        <f aca="false">H564</f>
        <v>350</v>
      </c>
      <c r="I563" s="28" t="n">
        <f aca="false">I564</f>
        <v>350</v>
      </c>
      <c r="J563" s="29" t="n">
        <f aca="false">I563/H563*100</f>
        <v>100</v>
      </c>
    </row>
    <row r="564" customFormat="false" ht="22.5" hidden="false" customHeight="true" outlineLevel="0" collapsed="false">
      <c r="A564" s="23" t="s">
        <v>998</v>
      </c>
      <c r="B564" s="27" t="s">
        <v>845</v>
      </c>
      <c r="C564" s="23" t="s">
        <v>655</v>
      </c>
      <c r="D564" s="23" t="s">
        <v>947</v>
      </c>
      <c r="E564" s="23" t="s">
        <v>996</v>
      </c>
      <c r="F564" s="23" t="s">
        <v>846</v>
      </c>
      <c r="G564" s="28" t="n">
        <v>0</v>
      </c>
      <c r="H564" s="28" t="n">
        <v>350</v>
      </c>
      <c r="I564" s="29" t="n">
        <v>350</v>
      </c>
      <c r="J564" s="29" t="n">
        <f aca="false">I564/H564*100</f>
        <v>100</v>
      </c>
    </row>
    <row r="565" customFormat="false" ht="87.75" hidden="false" customHeight="true" outlineLevel="0" collapsed="false">
      <c r="A565" s="23" t="s">
        <v>999</v>
      </c>
      <c r="B565" s="27" t="s">
        <v>1000</v>
      </c>
      <c r="C565" s="23" t="s">
        <v>655</v>
      </c>
      <c r="D565" s="23" t="s">
        <v>947</v>
      </c>
      <c r="E565" s="23" t="s">
        <v>1001</v>
      </c>
      <c r="F565" s="23"/>
      <c r="G565" s="28" t="n">
        <f aca="false">G566</f>
        <v>100</v>
      </c>
      <c r="H565" s="28" t="n">
        <f aca="false">H566</f>
        <v>180</v>
      </c>
      <c r="I565" s="28" t="n">
        <f aca="false">I566</f>
        <v>180</v>
      </c>
      <c r="J565" s="29" t="n">
        <f aca="false">I565/H565*100</f>
        <v>100</v>
      </c>
    </row>
    <row r="566" customFormat="false" ht="31.2" hidden="false" customHeight="false" outlineLevel="0" collapsed="false">
      <c r="A566" s="23" t="s">
        <v>1002</v>
      </c>
      <c r="B566" s="27" t="s">
        <v>668</v>
      </c>
      <c r="C566" s="23" t="s">
        <v>655</v>
      </c>
      <c r="D566" s="23" t="s">
        <v>947</v>
      </c>
      <c r="E566" s="23" t="s">
        <v>1001</v>
      </c>
      <c r="F566" s="23" t="s">
        <v>669</v>
      </c>
      <c r="G566" s="28" t="n">
        <f aca="false">G567</f>
        <v>100</v>
      </c>
      <c r="H566" s="28" t="n">
        <f aca="false">H567</f>
        <v>180</v>
      </c>
      <c r="I566" s="28" t="n">
        <f aca="false">I567</f>
        <v>180</v>
      </c>
      <c r="J566" s="29" t="n">
        <f aca="false">I566/H566*100</f>
        <v>100</v>
      </c>
    </row>
    <row r="567" customFormat="false" ht="21.75" hidden="false" customHeight="true" outlineLevel="0" collapsed="false">
      <c r="A567" s="23" t="s">
        <v>1003</v>
      </c>
      <c r="B567" s="27" t="s">
        <v>845</v>
      </c>
      <c r="C567" s="23" t="s">
        <v>655</v>
      </c>
      <c r="D567" s="23" t="s">
        <v>947</v>
      </c>
      <c r="E567" s="23" t="s">
        <v>1001</v>
      </c>
      <c r="F567" s="23" t="s">
        <v>846</v>
      </c>
      <c r="G567" s="28" t="n">
        <v>100</v>
      </c>
      <c r="H567" s="28" t="n">
        <v>180</v>
      </c>
      <c r="I567" s="29" t="n">
        <v>180</v>
      </c>
      <c r="J567" s="29" t="n">
        <f aca="false">I567/H567*100</f>
        <v>100</v>
      </c>
    </row>
    <row r="568" customFormat="false" ht="113.25" hidden="false" customHeight="true" outlineLevel="0" collapsed="false">
      <c r="A568" s="23" t="s">
        <v>1004</v>
      </c>
      <c r="B568" s="27" t="s">
        <v>1005</v>
      </c>
      <c r="C568" s="23" t="s">
        <v>655</v>
      </c>
      <c r="D568" s="23" t="s">
        <v>947</v>
      </c>
      <c r="E568" s="23" t="s">
        <v>1006</v>
      </c>
      <c r="F568" s="23"/>
      <c r="G568" s="28" t="n">
        <f aca="false">G569</f>
        <v>0</v>
      </c>
      <c r="H568" s="28" t="n">
        <f aca="false">H569</f>
        <v>637</v>
      </c>
      <c r="I568" s="28" t="n">
        <f aca="false">I569</f>
        <v>630.1</v>
      </c>
      <c r="J568" s="29" t="n">
        <f aca="false">I568/H568*100</f>
        <v>98.9167974882261</v>
      </c>
    </row>
    <row r="569" customFormat="false" ht="33.75" hidden="false" customHeight="true" outlineLevel="0" collapsed="false">
      <c r="A569" s="23" t="s">
        <v>1007</v>
      </c>
      <c r="B569" s="27" t="s">
        <v>668</v>
      </c>
      <c r="C569" s="23" t="s">
        <v>655</v>
      </c>
      <c r="D569" s="23" t="s">
        <v>947</v>
      </c>
      <c r="E569" s="23" t="s">
        <v>1006</v>
      </c>
      <c r="F569" s="23" t="s">
        <v>669</v>
      </c>
      <c r="G569" s="28" t="n">
        <f aca="false">G570</f>
        <v>0</v>
      </c>
      <c r="H569" s="28" t="n">
        <f aca="false">H570</f>
        <v>637</v>
      </c>
      <c r="I569" s="28" t="n">
        <f aca="false">I570</f>
        <v>630.1</v>
      </c>
      <c r="J569" s="29" t="n">
        <f aca="false">I569/H569*100</f>
        <v>98.9167974882261</v>
      </c>
    </row>
    <row r="570" customFormat="false" ht="21.75" hidden="false" customHeight="true" outlineLevel="0" collapsed="false">
      <c r="A570" s="23" t="s">
        <v>1008</v>
      </c>
      <c r="B570" s="27" t="s">
        <v>845</v>
      </c>
      <c r="C570" s="23" t="s">
        <v>655</v>
      </c>
      <c r="D570" s="23" t="s">
        <v>947</v>
      </c>
      <c r="E570" s="23" t="s">
        <v>1006</v>
      </c>
      <c r="F570" s="23" t="s">
        <v>846</v>
      </c>
      <c r="G570" s="28" t="n">
        <v>0</v>
      </c>
      <c r="H570" s="28" t="n">
        <v>637</v>
      </c>
      <c r="I570" s="29" t="n">
        <v>630.1</v>
      </c>
      <c r="J570" s="29" t="n">
        <f aca="false">I570/H570*100</f>
        <v>98.9167974882261</v>
      </c>
    </row>
    <row r="571" customFormat="false" ht="65.25" hidden="false" customHeight="true" outlineLevel="0" collapsed="false">
      <c r="A571" s="23" t="s">
        <v>1009</v>
      </c>
      <c r="B571" s="27" t="s">
        <v>1010</v>
      </c>
      <c r="C571" s="23" t="s">
        <v>655</v>
      </c>
      <c r="D571" s="23" t="s">
        <v>947</v>
      </c>
      <c r="E571" s="23" t="s">
        <v>1011</v>
      </c>
      <c r="F571" s="23"/>
      <c r="G571" s="28" t="n">
        <f aca="false">G572</f>
        <v>0</v>
      </c>
      <c r="H571" s="28" t="n">
        <f aca="false">H572</f>
        <v>3333</v>
      </c>
      <c r="I571" s="28" t="n">
        <f aca="false">I572</f>
        <v>3333</v>
      </c>
      <c r="J571" s="29" t="n">
        <f aca="false">I571/H571*100</f>
        <v>100</v>
      </c>
    </row>
    <row r="572" customFormat="false" ht="36.75" hidden="false" customHeight="true" outlineLevel="0" collapsed="false">
      <c r="A572" s="23" t="s">
        <v>1012</v>
      </c>
      <c r="B572" s="27" t="s">
        <v>668</v>
      </c>
      <c r="C572" s="23" t="s">
        <v>655</v>
      </c>
      <c r="D572" s="23" t="s">
        <v>947</v>
      </c>
      <c r="E572" s="23" t="s">
        <v>1011</v>
      </c>
      <c r="F572" s="23" t="s">
        <v>669</v>
      </c>
      <c r="G572" s="28" t="n">
        <f aca="false">G573</f>
        <v>0</v>
      </c>
      <c r="H572" s="28" t="n">
        <f aca="false">H573</f>
        <v>3333</v>
      </c>
      <c r="I572" s="28" t="n">
        <f aca="false">I573</f>
        <v>3333</v>
      </c>
      <c r="J572" s="29" t="n">
        <f aca="false">I572/H572*100</f>
        <v>100</v>
      </c>
    </row>
    <row r="573" customFormat="false" ht="21.75" hidden="false" customHeight="true" outlineLevel="0" collapsed="false">
      <c r="A573" s="23" t="s">
        <v>1013</v>
      </c>
      <c r="B573" s="27" t="s">
        <v>845</v>
      </c>
      <c r="C573" s="23" t="s">
        <v>655</v>
      </c>
      <c r="D573" s="23" t="s">
        <v>947</v>
      </c>
      <c r="E573" s="23" t="s">
        <v>1011</v>
      </c>
      <c r="F573" s="23" t="s">
        <v>846</v>
      </c>
      <c r="G573" s="28" t="n">
        <v>0</v>
      </c>
      <c r="H573" s="28" t="n">
        <v>3333</v>
      </c>
      <c r="I573" s="29" t="n">
        <v>3333</v>
      </c>
      <c r="J573" s="29" t="n">
        <f aca="false">I573/H573*100</f>
        <v>100</v>
      </c>
    </row>
    <row r="574" customFormat="false" ht="15.75" hidden="false" customHeight="true" outlineLevel="0" collapsed="false">
      <c r="A574" s="23" t="s">
        <v>1014</v>
      </c>
      <c r="B574" s="27" t="s">
        <v>1015</v>
      </c>
      <c r="C574" s="23" t="s">
        <v>655</v>
      </c>
      <c r="D574" s="23" t="s">
        <v>1016</v>
      </c>
      <c r="E574" s="23"/>
      <c r="F574" s="23"/>
      <c r="G574" s="28" t="n">
        <f aca="false">G575</f>
        <v>703</v>
      </c>
      <c r="H574" s="28" t="n">
        <f aca="false">H575</f>
        <v>664.9</v>
      </c>
      <c r="I574" s="28" t="n">
        <f aca="false">I575</f>
        <v>664.7</v>
      </c>
      <c r="J574" s="29" t="n">
        <f aca="false">I574/H574*100</f>
        <v>99.9699202887652</v>
      </c>
    </row>
    <row r="575" customFormat="false" ht="31.2" hidden="false" customHeight="false" outlineLevel="0" collapsed="false">
      <c r="A575" s="23" t="s">
        <v>1017</v>
      </c>
      <c r="B575" s="27" t="s">
        <v>949</v>
      </c>
      <c r="C575" s="23" t="s">
        <v>655</v>
      </c>
      <c r="D575" s="23" t="s">
        <v>1016</v>
      </c>
      <c r="E575" s="23" t="s">
        <v>950</v>
      </c>
      <c r="F575" s="23"/>
      <c r="G575" s="28" t="n">
        <f aca="false">G576+G594</f>
        <v>703</v>
      </c>
      <c r="H575" s="28" t="n">
        <f aca="false">H576+H594</f>
        <v>664.9</v>
      </c>
      <c r="I575" s="28" t="n">
        <f aca="false">I576+I594</f>
        <v>664.7</v>
      </c>
      <c r="J575" s="29" t="n">
        <f aca="false">I575/H575*100</f>
        <v>99.9699202887652</v>
      </c>
    </row>
    <row r="576" customFormat="false" ht="21.75" hidden="false" customHeight="true" outlineLevel="0" collapsed="false">
      <c r="A576" s="23" t="s">
        <v>1018</v>
      </c>
      <c r="B576" s="27" t="s">
        <v>952</v>
      </c>
      <c r="C576" s="23" t="s">
        <v>655</v>
      </c>
      <c r="D576" s="23" t="s">
        <v>1016</v>
      </c>
      <c r="E576" s="23" t="s">
        <v>953</v>
      </c>
      <c r="F576" s="23"/>
      <c r="G576" s="28" t="n">
        <f aca="false">G580+G583+G586+G591+G579</f>
        <v>648</v>
      </c>
      <c r="H576" s="28" t="n">
        <f aca="false">H580+H583+H586+H591</f>
        <v>609.9</v>
      </c>
      <c r="I576" s="28" t="n">
        <f aca="false">I580+I583+I586+I591</f>
        <v>609.9</v>
      </c>
      <c r="J576" s="29" t="n">
        <f aca="false">I576/H576*100</f>
        <v>100</v>
      </c>
    </row>
    <row r="577" customFormat="false" ht="117" hidden="false" customHeight="true" outlineLevel="0" collapsed="false">
      <c r="A577" s="23" t="s">
        <v>1019</v>
      </c>
      <c r="B577" s="27" t="s">
        <v>1020</v>
      </c>
      <c r="C577" s="23" t="s">
        <v>655</v>
      </c>
      <c r="D577" s="23" t="s">
        <v>1016</v>
      </c>
      <c r="E577" s="23" t="s">
        <v>1021</v>
      </c>
      <c r="F577" s="23"/>
      <c r="G577" s="28" t="n">
        <f aca="false">G578</f>
        <v>30</v>
      </c>
      <c r="H577" s="28" t="n">
        <f aca="false">H578</f>
        <v>0</v>
      </c>
      <c r="I577" s="28" t="n">
        <f aca="false">I578</f>
        <v>0</v>
      </c>
      <c r="J577" s="29" t="n">
        <v>0</v>
      </c>
    </row>
    <row r="578" customFormat="false" ht="21.75" hidden="false" customHeight="true" outlineLevel="0" collapsed="false">
      <c r="A578" s="23" t="s">
        <v>1022</v>
      </c>
      <c r="B578" s="27" t="s">
        <v>668</v>
      </c>
      <c r="C578" s="23" t="s">
        <v>655</v>
      </c>
      <c r="D578" s="23" t="s">
        <v>1016</v>
      </c>
      <c r="E578" s="23" t="s">
        <v>1021</v>
      </c>
      <c r="F578" s="23" t="s">
        <v>669</v>
      </c>
      <c r="G578" s="28" t="n">
        <f aca="false">G579</f>
        <v>30</v>
      </c>
      <c r="H578" s="28" t="n">
        <f aca="false">H579</f>
        <v>0</v>
      </c>
      <c r="I578" s="28" t="n">
        <f aca="false">I579</f>
        <v>0</v>
      </c>
      <c r="J578" s="29" t="n">
        <v>0</v>
      </c>
    </row>
    <row r="579" customFormat="false" ht="21.75" hidden="false" customHeight="true" outlineLevel="0" collapsed="false">
      <c r="A579" s="23" t="s">
        <v>1023</v>
      </c>
      <c r="B579" s="27" t="s">
        <v>671</v>
      </c>
      <c r="C579" s="23" t="s">
        <v>655</v>
      </c>
      <c r="D579" s="23" t="s">
        <v>1016</v>
      </c>
      <c r="E579" s="23" t="s">
        <v>1021</v>
      </c>
      <c r="F579" s="23" t="s">
        <v>672</v>
      </c>
      <c r="G579" s="28" t="n">
        <v>30</v>
      </c>
      <c r="H579" s="28" t="n">
        <v>0</v>
      </c>
      <c r="I579" s="28" t="n">
        <v>0</v>
      </c>
      <c r="J579" s="29" t="n">
        <v>0</v>
      </c>
    </row>
    <row r="580" customFormat="false" ht="72.75" hidden="false" customHeight="true" outlineLevel="0" collapsed="false">
      <c r="A580" s="23" t="s">
        <v>1024</v>
      </c>
      <c r="B580" s="27" t="s">
        <v>1025</v>
      </c>
      <c r="C580" s="23" t="s">
        <v>655</v>
      </c>
      <c r="D580" s="23" t="s">
        <v>1016</v>
      </c>
      <c r="E580" s="23" t="s">
        <v>1026</v>
      </c>
      <c r="F580" s="23"/>
      <c r="G580" s="28" t="n">
        <f aca="false">G581</f>
        <v>20</v>
      </c>
      <c r="H580" s="28" t="n">
        <f aca="false">H581</f>
        <v>20</v>
      </c>
      <c r="I580" s="28" t="n">
        <f aca="false">I581</f>
        <v>20</v>
      </c>
      <c r="J580" s="29" t="n">
        <f aca="false">I580/H580*100</f>
        <v>100</v>
      </c>
    </row>
    <row r="581" customFormat="false" ht="15.6" hidden="false" customHeight="false" outlineLevel="0" collapsed="false">
      <c r="A581" s="23" t="s">
        <v>1027</v>
      </c>
      <c r="B581" s="27" t="s">
        <v>172</v>
      </c>
      <c r="C581" s="23" t="s">
        <v>655</v>
      </c>
      <c r="D581" s="23" t="s">
        <v>1016</v>
      </c>
      <c r="E581" s="23" t="s">
        <v>1026</v>
      </c>
      <c r="F581" s="23" t="s">
        <v>173</v>
      </c>
      <c r="G581" s="28" t="n">
        <f aca="false">G582</f>
        <v>20</v>
      </c>
      <c r="H581" s="28" t="n">
        <f aca="false">H582</f>
        <v>20</v>
      </c>
      <c r="I581" s="28" t="n">
        <f aca="false">I582</f>
        <v>20</v>
      </c>
      <c r="J581" s="29" t="n">
        <f aca="false">I581/H581*100</f>
        <v>100</v>
      </c>
    </row>
    <row r="582" customFormat="false" ht="15.6" hidden="false" customHeight="false" outlineLevel="0" collapsed="false">
      <c r="A582" s="23" t="s">
        <v>1028</v>
      </c>
      <c r="B582" s="27" t="s">
        <v>879</v>
      </c>
      <c r="C582" s="23" t="s">
        <v>655</v>
      </c>
      <c r="D582" s="23" t="s">
        <v>1016</v>
      </c>
      <c r="E582" s="23" t="s">
        <v>1026</v>
      </c>
      <c r="F582" s="23" t="s">
        <v>651</v>
      </c>
      <c r="G582" s="28" t="n">
        <v>20</v>
      </c>
      <c r="H582" s="28" t="n">
        <v>20</v>
      </c>
      <c r="I582" s="29" t="n">
        <v>20</v>
      </c>
      <c r="J582" s="29" t="n">
        <f aca="false">I582/H582*100</f>
        <v>100</v>
      </c>
    </row>
    <row r="583" customFormat="false" ht="99" hidden="false" customHeight="true" outlineLevel="0" collapsed="false">
      <c r="A583" s="23" t="s">
        <v>1029</v>
      </c>
      <c r="B583" s="27" t="s">
        <v>1030</v>
      </c>
      <c r="C583" s="23" t="s">
        <v>655</v>
      </c>
      <c r="D583" s="23" t="s">
        <v>1016</v>
      </c>
      <c r="E583" s="23" t="s">
        <v>986</v>
      </c>
      <c r="F583" s="23"/>
      <c r="G583" s="28" t="n">
        <f aca="false">G584</f>
        <v>30</v>
      </c>
      <c r="H583" s="28" t="n">
        <f aca="false">H584</f>
        <v>30</v>
      </c>
      <c r="I583" s="28" t="n">
        <f aca="false">I584</f>
        <v>30</v>
      </c>
      <c r="J583" s="29" t="n">
        <f aca="false">I583/H583*100</f>
        <v>100</v>
      </c>
    </row>
    <row r="584" customFormat="false" ht="31.2" hidden="false" customHeight="false" outlineLevel="0" collapsed="false">
      <c r="A584" s="23" t="s">
        <v>1031</v>
      </c>
      <c r="B584" s="27" t="s">
        <v>64</v>
      </c>
      <c r="C584" s="23" t="s">
        <v>655</v>
      </c>
      <c r="D584" s="23" t="s">
        <v>1016</v>
      </c>
      <c r="E584" s="23" t="s">
        <v>986</v>
      </c>
      <c r="F584" s="23" t="s">
        <v>65</v>
      </c>
      <c r="G584" s="28" t="n">
        <f aca="false">G585</f>
        <v>30</v>
      </c>
      <c r="H584" s="28" t="n">
        <f aca="false">H585</f>
        <v>30</v>
      </c>
      <c r="I584" s="28" t="n">
        <f aca="false">I585</f>
        <v>30</v>
      </c>
      <c r="J584" s="29" t="n">
        <f aca="false">I584/H584*100</f>
        <v>100</v>
      </c>
    </row>
    <row r="585" customFormat="false" ht="39.75" hidden="false" customHeight="true" outlineLevel="0" collapsed="false">
      <c r="A585" s="23" t="s">
        <v>1032</v>
      </c>
      <c r="B585" s="27" t="s">
        <v>67</v>
      </c>
      <c r="C585" s="23" t="s">
        <v>655</v>
      </c>
      <c r="D585" s="23" t="s">
        <v>1016</v>
      </c>
      <c r="E585" s="23" t="s">
        <v>986</v>
      </c>
      <c r="F585" s="23" t="s">
        <v>68</v>
      </c>
      <c r="G585" s="28" t="n">
        <v>30</v>
      </c>
      <c r="H585" s="28" t="n">
        <v>30</v>
      </c>
      <c r="I585" s="29" t="n">
        <v>30</v>
      </c>
      <c r="J585" s="29" t="n">
        <f aca="false">I585/H585*100</f>
        <v>100</v>
      </c>
    </row>
    <row r="586" customFormat="false" ht="72" hidden="false" customHeight="true" outlineLevel="0" collapsed="false">
      <c r="A586" s="23" t="s">
        <v>1033</v>
      </c>
      <c r="B586" s="27" t="s">
        <v>1034</v>
      </c>
      <c r="C586" s="23" t="s">
        <v>655</v>
      </c>
      <c r="D586" s="23" t="s">
        <v>1016</v>
      </c>
      <c r="E586" s="23" t="s">
        <v>1035</v>
      </c>
      <c r="F586" s="23"/>
      <c r="G586" s="28" t="n">
        <f aca="false">G587+G589</f>
        <v>18</v>
      </c>
      <c r="H586" s="28" t="n">
        <f aca="false">H587+H589</f>
        <v>9.9</v>
      </c>
      <c r="I586" s="28" t="n">
        <f aca="false">I587+I589</f>
        <v>9.9</v>
      </c>
      <c r="J586" s="29" t="n">
        <f aca="false">I586/H586*100</f>
        <v>100</v>
      </c>
    </row>
    <row r="587" customFormat="false" ht="72" hidden="false" customHeight="true" outlineLevel="0" collapsed="false">
      <c r="A587" s="23" t="s">
        <v>1036</v>
      </c>
      <c r="B587" s="27" t="s">
        <v>37</v>
      </c>
      <c r="C587" s="23" t="s">
        <v>655</v>
      </c>
      <c r="D587" s="23" t="s">
        <v>1016</v>
      </c>
      <c r="E587" s="23" t="s">
        <v>1035</v>
      </c>
      <c r="F587" s="23" t="s">
        <v>38</v>
      </c>
      <c r="G587" s="28" t="n">
        <f aca="false">G588</f>
        <v>0</v>
      </c>
      <c r="H587" s="28" t="n">
        <f aca="false">H588</f>
        <v>9.9</v>
      </c>
      <c r="I587" s="28" t="n">
        <f aca="false">I588</f>
        <v>9.9</v>
      </c>
      <c r="J587" s="29" t="n">
        <f aca="false">I587/H587*100</f>
        <v>100</v>
      </c>
    </row>
    <row r="588" customFormat="false" ht="21.75" hidden="false" customHeight="true" outlineLevel="0" collapsed="false">
      <c r="A588" s="23" t="s">
        <v>1037</v>
      </c>
      <c r="B588" s="27" t="s">
        <v>241</v>
      </c>
      <c r="C588" s="23" t="s">
        <v>655</v>
      </c>
      <c r="D588" s="23" t="s">
        <v>1016</v>
      </c>
      <c r="E588" s="23" t="s">
        <v>1035</v>
      </c>
      <c r="F588" s="23" t="s">
        <v>219</v>
      </c>
      <c r="G588" s="28" t="n">
        <v>0</v>
      </c>
      <c r="H588" s="28" t="n">
        <v>9.9</v>
      </c>
      <c r="I588" s="29" t="n">
        <v>9.9</v>
      </c>
      <c r="J588" s="29" t="n">
        <f aca="false">I588/H588*100</f>
        <v>100</v>
      </c>
    </row>
    <row r="589" customFormat="false" ht="21.75" hidden="false" customHeight="true" outlineLevel="0" collapsed="false">
      <c r="A589" s="23" t="s">
        <v>1038</v>
      </c>
      <c r="B589" s="27" t="s">
        <v>64</v>
      </c>
      <c r="C589" s="23" t="s">
        <v>655</v>
      </c>
      <c r="D589" s="23" t="s">
        <v>1016</v>
      </c>
      <c r="E589" s="23" t="s">
        <v>1035</v>
      </c>
      <c r="F589" s="23" t="s">
        <v>65</v>
      </c>
      <c r="G589" s="28" t="n">
        <f aca="false">G590</f>
        <v>18</v>
      </c>
      <c r="H589" s="28" t="n">
        <v>0</v>
      </c>
      <c r="I589" s="29" t="n">
        <v>0</v>
      </c>
      <c r="J589" s="29" t="n">
        <v>0</v>
      </c>
    </row>
    <row r="590" customFormat="false" ht="21.75" hidden="false" customHeight="true" outlineLevel="0" collapsed="false">
      <c r="A590" s="23" t="s">
        <v>1039</v>
      </c>
      <c r="B590" s="27" t="s">
        <v>67</v>
      </c>
      <c r="C590" s="23" t="s">
        <v>655</v>
      </c>
      <c r="D590" s="23" t="s">
        <v>1016</v>
      </c>
      <c r="E590" s="23" t="s">
        <v>1035</v>
      </c>
      <c r="F590" s="23" t="s">
        <v>68</v>
      </c>
      <c r="G590" s="28" t="n">
        <v>18</v>
      </c>
      <c r="H590" s="28" t="n">
        <v>0</v>
      </c>
      <c r="I590" s="29" t="n">
        <v>0</v>
      </c>
      <c r="J590" s="29" t="n">
        <v>0</v>
      </c>
    </row>
    <row r="591" customFormat="false" ht="66" hidden="false" customHeight="true" outlineLevel="0" collapsed="false">
      <c r="A591" s="23" t="s">
        <v>1040</v>
      </c>
      <c r="B591" s="27" t="s">
        <v>995</v>
      </c>
      <c r="C591" s="23" t="s">
        <v>655</v>
      </c>
      <c r="D591" s="23" t="s">
        <v>1016</v>
      </c>
      <c r="E591" s="23" t="s">
        <v>996</v>
      </c>
      <c r="F591" s="23"/>
      <c r="G591" s="28" t="n">
        <f aca="false">G592</f>
        <v>550</v>
      </c>
      <c r="H591" s="28" t="n">
        <f aca="false">H592</f>
        <v>550</v>
      </c>
      <c r="I591" s="28" t="n">
        <f aca="false">I592</f>
        <v>550</v>
      </c>
      <c r="J591" s="29" t="n">
        <f aca="false">I591/H591*100</f>
        <v>100</v>
      </c>
    </row>
    <row r="592" customFormat="false" ht="31.2" hidden="false" customHeight="false" outlineLevel="0" collapsed="false">
      <c r="A592" s="23" t="s">
        <v>1041</v>
      </c>
      <c r="B592" s="27" t="s">
        <v>64</v>
      </c>
      <c r="C592" s="23" t="s">
        <v>655</v>
      </c>
      <c r="D592" s="23" t="s">
        <v>1016</v>
      </c>
      <c r="E592" s="23" t="s">
        <v>996</v>
      </c>
      <c r="F592" s="23" t="s">
        <v>65</v>
      </c>
      <c r="G592" s="28" t="n">
        <f aca="false">G593</f>
        <v>550</v>
      </c>
      <c r="H592" s="28" t="n">
        <f aca="false">H593</f>
        <v>550</v>
      </c>
      <c r="I592" s="28" t="n">
        <f aca="false">I593</f>
        <v>550</v>
      </c>
      <c r="J592" s="29" t="n">
        <f aca="false">I592/H592*100</f>
        <v>100</v>
      </c>
    </row>
    <row r="593" customFormat="false" ht="31.2" hidden="false" customHeight="false" outlineLevel="0" collapsed="false">
      <c r="A593" s="23" t="s">
        <v>1042</v>
      </c>
      <c r="B593" s="27" t="s">
        <v>67</v>
      </c>
      <c r="C593" s="23" t="s">
        <v>655</v>
      </c>
      <c r="D593" s="23" t="s">
        <v>1016</v>
      </c>
      <c r="E593" s="23" t="s">
        <v>996</v>
      </c>
      <c r="F593" s="23" t="s">
        <v>68</v>
      </c>
      <c r="G593" s="28" t="n">
        <v>550</v>
      </c>
      <c r="H593" s="28" t="n">
        <v>550</v>
      </c>
      <c r="I593" s="29" t="n">
        <v>550</v>
      </c>
      <c r="J593" s="29" t="n">
        <f aca="false">I593/H593*100</f>
        <v>100</v>
      </c>
    </row>
    <row r="594" customFormat="false" ht="42.75" hidden="false" customHeight="true" outlineLevel="0" collapsed="false">
      <c r="A594" s="23" t="s">
        <v>1043</v>
      </c>
      <c r="B594" s="27" t="s">
        <v>1044</v>
      </c>
      <c r="C594" s="23" t="s">
        <v>655</v>
      </c>
      <c r="D594" s="23" t="s">
        <v>1016</v>
      </c>
      <c r="E594" s="23" t="s">
        <v>1045</v>
      </c>
      <c r="F594" s="23"/>
      <c r="G594" s="28" t="n">
        <f aca="false">G595</f>
        <v>55</v>
      </c>
      <c r="H594" s="28" t="n">
        <f aca="false">H595</f>
        <v>55</v>
      </c>
      <c r="I594" s="28" t="n">
        <f aca="false">I595</f>
        <v>54.8</v>
      </c>
      <c r="J594" s="29" t="n">
        <f aca="false">I594/H594*100</f>
        <v>99.6363636363636</v>
      </c>
    </row>
    <row r="595" customFormat="false" ht="69" hidden="false" customHeight="true" outlineLevel="0" collapsed="false">
      <c r="A595" s="23" t="s">
        <v>1046</v>
      </c>
      <c r="B595" s="27" t="s">
        <v>1047</v>
      </c>
      <c r="C595" s="23" t="s">
        <v>655</v>
      </c>
      <c r="D595" s="23" t="s">
        <v>1016</v>
      </c>
      <c r="E595" s="23" t="s">
        <v>1048</v>
      </c>
      <c r="F595" s="23"/>
      <c r="G595" s="28" t="n">
        <f aca="false">G596</f>
        <v>55</v>
      </c>
      <c r="H595" s="28" t="n">
        <f aca="false">H596</f>
        <v>55</v>
      </c>
      <c r="I595" s="28" t="n">
        <f aca="false">I596</f>
        <v>54.8</v>
      </c>
      <c r="J595" s="29" t="n">
        <f aca="false">I595/H595*100</f>
        <v>99.6363636363636</v>
      </c>
    </row>
    <row r="596" customFormat="false" ht="31.2" hidden="false" customHeight="false" outlineLevel="0" collapsed="false">
      <c r="A596" s="23" t="s">
        <v>1049</v>
      </c>
      <c r="B596" s="27" t="s">
        <v>64</v>
      </c>
      <c r="C596" s="23" t="s">
        <v>655</v>
      </c>
      <c r="D596" s="23" t="s">
        <v>1016</v>
      </c>
      <c r="E596" s="23" t="s">
        <v>1048</v>
      </c>
      <c r="F596" s="23" t="s">
        <v>65</v>
      </c>
      <c r="G596" s="28" t="n">
        <f aca="false">G597</f>
        <v>55</v>
      </c>
      <c r="H596" s="28" t="n">
        <f aca="false">H597</f>
        <v>55</v>
      </c>
      <c r="I596" s="28" t="n">
        <f aca="false">I597</f>
        <v>54.8</v>
      </c>
      <c r="J596" s="29" t="n">
        <f aca="false">I596/H596*100</f>
        <v>99.6363636363636</v>
      </c>
    </row>
    <row r="597" customFormat="false" ht="31.2" hidden="false" customHeight="false" outlineLevel="0" collapsed="false">
      <c r="A597" s="23" t="s">
        <v>1050</v>
      </c>
      <c r="B597" s="27" t="s">
        <v>67</v>
      </c>
      <c r="C597" s="23" t="s">
        <v>655</v>
      </c>
      <c r="D597" s="23" t="s">
        <v>1016</v>
      </c>
      <c r="E597" s="23" t="s">
        <v>1048</v>
      </c>
      <c r="F597" s="23" t="s">
        <v>68</v>
      </c>
      <c r="G597" s="28" t="n">
        <v>55</v>
      </c>
      <c r="H597" s="28" t="n">
        <v>55</v>
      </c>
      <c r="I597" s="29" t="n">
        <v>54.8</v>
      </c>
      <c r="J597" s="29" t="n">
        <f aca="false">I597/H597*100</f>
        <v>99.6363636363636</v>
      </c>
    </row>
    <row r="598" customFormat="false" ht="31.2" hidden="false" customHeight="false" outlineLevel="0" collapsed="false">
      <c r="A598" s="23" t="s">
        <v>1051</v>
      </c>
      <c r="B598" s="24" t="s">
        <v>1052</v>
      </c>
      <c r="C598" s="25" t="s">
        <v>1053</v>
      </c>
      <c r="D598" s="23"/>
      <c r="E598" s="23"/>
      <c r="F598" s="23"/>
      <c r="G598" s="26" t="n">
        <f aca="false">G599+G668+G675+G694+G728+G787+G800+G816+G823+G830+G777</f>
        <v>73129.3</v>
      </c>
      <c r="H598" s="26" t="n">
        <f aca="false">H599+H668+H675+H694+H728+H787+H800+H816+H823+H830+H777</f>
        <v>146011.2</v>
      </c>
      <c r="I598" s="26" t="n">
        <f aca="false">I599+I668+I675+I694+I728+I787+I800+I816+I823+I830+I777</f>
        <v>145670.7</v>
      </c>
      <c r="J598" s="38" t="n">
        <f aca="false">I598/H598*100</f>
        <v>99.7667987113318</v>
      </c>
    </row>
    <row r="599" customFormat="false" ht="15.75" hidden="false" customHeight="true" outlineLevel="0" collapsed="false">
      <c r="A599" s="23" t="s">
        <v>1054</v>
      </c>
      <c r="B599" s="27" t="s">
        <v>27</v>
      </c>
      <c r="C599" s="23" t="s">
        <v>1053</v>
      </c>
      <c r="D599" s="23" t="s">
        <v>28</v>
      </c>
      <c r="E599" s="23"/>
      <c r="F599" s="23"/>
      <c r="G599" s="28" t="n">
        <f aca="false">G600+G619</f>
        <v>20115</v>
      </c>
      <c r="H599" s="28" t="n">
        <f aca="false">H600+H619</f>
        <v>20177.4</v>
      </c>
      <c r="I599" s="28" t="n">
        <f aca="false">I600+I619</f>
        <v>20021.8</v>
      </c>
      <c r="J599" s="29" t="n">
        <f aca="false">I599/H599*100</f>
        <v>99.2288401875365</v>
      </c>
    </row>
    <row r="600" customFormat="false" ht="39" hidden="false" customHeight="true" outlineLevel="0" collapsed="false">
      <c r="A600" s="23" t="s">
        <v>1055</v>
      </c>
      <c r="B600" s="27" t="s">
        <v>192</v>
      </c>
      <c r="C600" s="23" t="s">
        <v>1053</v>
      </c>
      <c r="D600" s="23" t="s">
        <v>193</v>
      </c>
      <c r="E600" s="23"/>
      <c r="F600" s="23"/>
      <c r="G600" s="28" t="n">
        <f aca="false">G601</f>
        <v>8258.4</v>
      </c>
      <c r="H600" s="28" t="n">
        <f aca="false">H601</f>
        <v>8325.8</v>
      </c>
      <c r="I600" s="28" t="n">
        <f aca="false">I601</f>
        <v>8187.1</v>
      </c>
      <c r="J600" s="29" t="n">
        <f aca="false">I600/H600*100</f>
        <v>98.334094020995</v>
      </c>
    </row>
    <row r="601" customFormat="false" ht="30.75" hidden="false" customHeight="true" outlineLevel="0" collapsed="false">
      <c r="A601" s="23" t="s">
        <v>1056</v>
      </c>
      <c r="B601" s="27" t="s">
        <v>1057</v>
      </c>
      <c r="C601" s="23" t="s">
        <v>1053</v>
      </c>
      <c r="D601" s="23" t="s">
        <v>193</v>
      </c>
      <c r="E601" s="23" t="s">
        <v>1058</v>
      </c>
      <c r="F601" s="23"/>
      <c r="G601" s="28" t="n">
        <f aca="false">G602</f>
        <v>8258.4</v>
      </c>
      <c r="H601" s="28" t="n">
        <f aca="false">H602</f>
        <v>8325.8</v>
      </c>
      <c r="I601" s="28" t="n">
        <f aca="false">I602</f>
        <v>8187.1</v>
      </c>
      <c r="J601" s="29" t="n">
        <f aca="false">I601/H601*100</f>
        <v>98.334094020995</v>
      </c>
    </row>
    <row r="602" customFormat="false" ht="31.2" hidden="false" customHeight="false" outlineLevel="0" collapsed="false">
      <c r="A602" s="23" t="s">
        <v>1059</v>
      </c>
      <c r="B602" s="27" t="s">
        <v>432</v>
      </c>
      <c r="C602" s="23" t="s">
        <v>1053</v>
      </c>
      <c r="D602" s="23" t="s">
        <v>193</v>
      </c>
      <c r="E602" s="23" t="s">
        <v>1060</v>
      </c>
      <c r="F602" s="23"/>
      <c r="G602" s="28" t="n">
        <f aca="false">G603+G612+G606+G609</f>
        <v>8258.4</v>
      </c>
      <c r="H602" s="28" t="n">
        <f aca="false">H603+H612+H606+H609</f>
        <v>8325.8</v>
      </c>
      <c r="I602" s="28" t="n">
        <f aca="false">I603+I612+I606+I609</f>
        <v>8187.1</v>
      </c>
      <c r="J602" s="29" t="n">
        <f aca="false">I602/H602*100</f>
        <v>98.334094020995</v>
      </c>
    </row>
    <row r="603" customFormat="false" ht="99.75" hidden="false" customHeight="true" outlineLevel="0" collapsed="false">
      <c r="A603" s="23" t="s">
        <v>1061</v>
      </c>
      <c r="B603" s="27" t="s">
        <v>1062</v>
      </c>
      <c r="C603" s="23" t="s">
        <v>1053</v>
      </c>
      <c r="D603" s="23" t="s">
        <v>193</v>
      </c>
      <c r="E603" s="23" t="s">
        <v>1063</v>
      </c>
      <c r="F603" s="23"/>
      <c r="G603" s="28" t="n">
        <f aca="false">G604</f>
        <v>0</v>
      </c>
      <c r="H603" s="28" t="n">
        <f aca="false">H604</f>
        <v>49</v>
      </c>
      <c r="I603" s="28" t="n">
        <f aca="false">I604</f>
        <v>49</v>
      </c>
      <c r="J603" s="29" t="n">
        <f aca="false">I603/H603*100</f>
        <v>100</v>
      </c>
    </row>
    <row r="604" customFormat="false" ht="62.4" hidden="false" customHeight="false" outlineLevel="0" collapsed="false">
      <c r="A604" s="23" t="s">
        <v>1064</v>
      </c>
      <c r="B604" s="27" t="s">
        <v>37</v>
      </c>
      <c r="C604" s="23" t="s">
        <v>1053</v>
      </c>
      <c r="D604" s="23" t="s">
        <v>193</v>
      </c>
      <c r="E604" s="23" t="s">
        <v>1063</v>
      </c>
      <c r="F604" s="23" t="s">
        <v>38</v>
      </c>
      <c r="G604" s="28" t="n">
        <f aca="false">G605</f>
        <v>0</v>
      </c>
      <c r="H604" s="28" t="n">
        <f aca="false">H605</f>
        <v>49</v>
      </c>
      <c r="I604" s="28" t="n">
        <f aca="false">I605</f>
        <v>49</v>
      </c>
      <c r="J604" s="29" t="n">
        <f aca="false">I604/H604*100</f>
        <v>100</v>
      </c>
    </row>
    <row r="605" customFormat="false" ht="31.2" hidden="false" customHeight="false" outlineLevel="0" collapsed="false">
      <c r="A605" s="23" t="s">
        <v>1065</v>
      </c>
      <c r="B605" s="27" t="s">
        <v>39</v>
      </c>
      <c r="C605" s="23" t="s">
        <v>1053</v>
      </c>
      <c r="D605" s="23" t="s">
        <v>193</v>
      </c>
      <c r="E605" s="23" t="s">
        <v>1063</v>
      </c>
      <c r="F605" s="23" t="s">
        <v>40</v>
      </c>
      <c r="G605" s="28" t="n">
        <v>0</v>
      </c>
      <c r="H605" s="28" t="n">
        <v>49</v>
      </c>
      <c r="I605" s="29" t="n">
        <v>49</v>
      </c>
      <c r="J605" s="29" t="n">
        <f aca="false">I605/H605*100</f>
        <v>100</v>
      </c>
    </row>
    <row r="606" customFormat="false" ht="163.5" hidden="false" customHeight="true" outlineLevel="0" collapsed="false">
      <c r="A606" s="23" t="s">
        <v>1066</v>
      </c>
      <c r="B606" s="27" t="s">
        <v>1067</v>
      </c>
      <c r="C606" s="23" t="s">
        <v>1053</v>
      </c>
      <c r="D606" s="23" t="s">
        <v>193</v>
      </c>
      <c r="E606" s="23" t="s">
        <v>1068</v>
      </c>
      <c r="F606" s="23"/>
      <c r="G606" s="28" t="n">
        <f aca="false">G607</f>
        <v>0</v>
      </c>
      <c r="H606" s="28" t="n">
        <f aca="false">H607</f>
        <v>1.5</v>
      </c>
      <c r="I606" s="28" t="n">
        <f aca="false">I607</f>
        <v>1.5</v>
      </c>
      <c r="J606" s="29" t="n">
        <f aca="false">I606/H606*100</f>
        <v>100</v>
      </c>
    </row>
    <row r="607" customFormat="false" ht="62.4" hidden="false" customHeight="false" outlineLevel="0" collapsed="false">
      <c r="A607" s="23" t="s">
        <v>1069</v>
      </c>
      <c r="B607" s="27" t="s">
        <v>37</v>
      </c>
      <c r="C607" s="23" t="s">
        <v>1053</v>
      </c>
      <c r="D607" s="23" t="s">
        <v>193</v>
      </c>
      <c r="E607" s="23" t="s">
        <v>1068</v>
      </c>
      <c r="F607" s="23" t="s">
        <v>38</v>
      </c>
      <c r="G607" s="28" t="n">
        <f aca="false">G608</f>
        <v>0</v>
      </c>
      <c r="H607" s="28" t="n">
        <f aca="false">H608</f>
        <v>1.5</v>
      </c>
      <c r="I607" s="28" t="n">
        <f aca="false">I608</f>
        <v>1.5</v>
      </c>
      <c r="J607" s="29" t="n">
        <f aca="false">I607/H607*100</f>
        <v>100</v>
      </c>
    </row>
    <row r="608" customFormat="false" ht="31.2" hidden="false" customHeight="false" outlineLevel="0" collapsed="false">
      <c r="A608" s="23" t="s">
        <v>1070</v>
      </c>
      <c r="B608" s="27" t="s">
        <v>39</v>
      </c>
      <c r="C608" s="23" t="s">
        <v>1053</v>
      </c>
      <c r="D608" s="23" t="s">
        <v>193</v>
      </c>
      <c r="E608" s="23" t="s">
        <v>1068</v>
      </c>
      <c r="F608" s="23" t="s">
        <v>40</v>
      </c>
      <c r="G608" s="28" t="n">
        <v>0</v>
      </c>
      <c r="H608" s="28" t="n">
        <v>1.5</v>
      </c>
      <c r="I608" s="29" t="n">
        <v>1.5</v>
      </c>
      <c r="J608" s="29" t="n">
        <f aca="false">I608/H608*100</f>
        <v>100</v>
      </c>
    </row>
    <row r="609" customFormat="false" ht="198" hidden="false" customHeight="true" outlineLevel="0" collapsed="false">
      <c r="A609" s="23" t="s">
        <v>1071</v>
      </c>
      <c r="B609" s="27" t="s">
        <v>1072</v>
      </c>
      <c r="C609" s="23" t="s">
        <v>1053</v>
      </c>
      <c r="D609" s="23" t="s">
        <v>193</v>
      </c>
      <c r="E609" s="23" t="s">
        <v>1073</v>
      </c>
      <c r="F609" s="23"/>
      <c r="G609" s="28" t="n">
        <f aca="false">G610</f>
        <v>0</v>
      </c>
      <c r="H609" s="28" t="n">
        <f aca="false">H610</f>
        <v>77.9</v>
      </c>
      <c r="I609" s="28" t="n">
        <f aca="false">I610</f>
        <v>77.9</v>
      </c>
      <c r="J609" s="29" t="n">
        <f aca="false">I609/H609*100</f>
        <v>100</v>
      </c>
    </row>
    <row r="610" customFormat="false" ht="62.4" hidden="false" customHeight="false" outlineLevel="0" collapsed="false">
      <c r="A610" s="23" t="s">
        <v>669</v>
      </c>
      <c r="B610" s="27" t="s">
        <v>37</v>
      </c>
      <c r="C610" s="23" t="s">
        <v>1053</v>
      </c>
      <c r="D610" s="23" t="s">
        <v>193</v>
      </c>
      <c r="E610" s="23" t="s">
        <v>1073</v>
      </c>
      <c r="F610" s="23" t="s">
        <v>38</v>
      </c>
      <c r="G610" s="28" t="n">
        <f aca="false">G611</f>
        <v>0</v>
      </c>
      <c r="H610" s="28" t="n">
        <f aca="false">H611</f>
        <v>77.9</v>
      </c>
      <c r="I610" s="28" t="n">
        <f aca="false">I611</f>
        <v>77.9</v>
      </c>
      <c r="J610" s="29" t="n">
        <f aca="false">I610/H610*100</f>
        <v>100</v>
      </c>
    </row>
    <row r="611" customFormat="false" ht="31.2" hidden="false" customHeight="false" outlineLevel="0" collapsed="false">
      <c r="A611" s="23" t="s">
        <v>1074</v>
      </c>
      <c r="B611" s="27" t="s">
        <v>39</v>
      </c>
      <c r="C611" s="23" t="s">
        <v>1053</v>
      </c>
      <c r="D611" s="23" t="s">
        <v>193</v>
      </c>
      <c r="E611" s="23" t="s">
        <v>1073</v>
      </c>
      <c r="F611" s="23" t="s">
        <v>40</v>
      </c>
      <c r="G611" s="28" t="n">
        <v>0</v>
      </c>
      <c r="H611" s="28" t="n">
        <v>77.9</v>
      </c>
      <c r="I611" s="29" t="n">
        <v>77.9</v>
      </c>
      <c r="J611" s="29" t="n">
        <f aca="false">I611/H611*100</f>
        <v>100</v>
      </c>
    </row>
    <row r="612" customFormat="false" ht="66" hidden="false" customHeight="true" outlineLevel="0" collapsed="false">
      <c r="A612" s="23" t="s">
        <v>1075</v>
      </c>
      <c r="B612" s="27" t="s">
        <v>1076</v>
      </c>
      <c r="C612" s="23" t="s">
        <v>1053</v>
      </c>
      <c r="D612" s="23" t="s">
        <v>193</v>
      </c>
      <c r="E612" s="23" t="s">
        <v>1077</v>
      </c>
      <c r="F612" s="23"/>
      <c r="G612" s="28" t="n">
        <f aca="false">G613+G615+G617</f>
        <v>8258.4</v>
      </c>
      <c r="H612" s="28" t="n">
        <f aca="false">H613+H615+H617</f>
        <v>8197.4</v>
      </c>
      <c r="I612" s="28" t="n">
        <f aca="false">I613+I615+I617</f>
        <v>8058.7</v>
      </c>
      <c r="J612" s="29" t="n">
        <f aca="false">I612/H612*100</f>
        <v>98.3080000975919</v>
      </c>
    </row>
    <row r="613" customFormat="false" ht="62.4" hidden="false" customHeight="false" outlineLevel="0" collapsed="false">
      <c r="A613" s="23" t="s">
        <v>1078</v>
      </c>
      <c r="B613" s="27" t="s">
        <v>37</v>
      </c>
      <c r="C613" s="23" t="s">
        <v>1053</v>
      </c>
      <c r="D613" s="23" t="s">
        <v>193</v>
      </c>
      <c r="E613" s="23" t="s">
        <v>1077</v>
      </c>
      <c r="F613" s="23" t="s">
        <v>38</v>
      </c>
      <c r="G613" s="28" t="n">
        <f aca="false">G614</f>
        <v>7403</v>
      </c>
      <c r="H613" s="28" t="n">
        <f aca="false">H614</f>
        <v>7368.6</v>
      </c>
      <c r="I613" s="28" t="n">
        <f aca="false">I614</f>
        <v>7366.5</v>
      </c>
      <c r="J613" s="29" t="n">
        <f aca="false">I613/H613*100</f>
        <v>99.971500692126</v>
      </c>
    </row>
    <row r="614" customFormat="false" ht="31.2" hidden="false" customHeight="false" outlineLevel="0" collapsed="false">
      <c r="A614" s="23" t="s">
        <v>1079</v>
      </c>
      <c r="B614" s="27" t="s">
        <v>39</v>
      </c>
      <c r="C614" s="23" t="s">
        <v>1053</v>
      </c>
      <c r="D614" s="23" t="s">
        <v>193</v>
      </c>
      <c r="E614" s="23" t="s">
        <v>1077</v>
      </c>
      <c r="F614" s="23" t="s">
        <v>40</v>
      </c>
      <c r="G614" s="28" t="n">
        <v>7403</v>
      </c>
      <c r="H614" s="28" t="n">
        <v>7368.6</v>
      </c>
      <c r="I614" s="29" t="n">
        <v>7366.5</v>
      </c>
      <c r="J614" s="29" t="n">
        <f aca="false">I614/H614*100</f>
        <v>99.971500692126</v>
      </c>
    </row>
    <row r="615" customFormat="false" ht="33.75" hidden="false" customHeight="true" outlineLevel="0" collapsed="false">
      <c r="A615" s="23" t="s">
        <v>1080</v>
      </c>
      <c r="B615" s="27" t="s">
        <v>64</v>
      </c>
      <c r="C615" s="23" t="s">
        <v>1053</v>
      </c>
      <c r="D615" s="23" t="s">
        <v>193</v>
      </c>
      <c r="E615" s="23" t="s">
        <v>1077</v>
      </c>
      <c r="F615" s="23" t="s">
        <v>65</v>
      </c>
      <c r="G615" s="28" t="n">
        <f aca="false">G616</f>
        <v>852.4</v>
      </c>
      <c r="H615" s="28" t="n">
        <f aca="false">H616</f>
        <v>824.8</v>
      </c>
      <c r="I615" s="28" t="n">
        <v>688.2</v>
      </c>
      <c r="J615" s="29" t="n">
        <f aca="false">I615/H615*100</f>
        <v>83.4384093113482</v>
      </c>
    </row>
    <row r="616" customFormat="false" ht="34.5" hidden="false" customHeight="true" outlineLevel="0" collapsed="false">
      <c r="A616" s="23" t="s">
        <v>1081</v>
      </c>
      <c r="B616" s="27" t="s">
        <v>67</v>
      </c>
      <c r="C616" s="23" t="s">
        <v>1053</v>
      </c>
      <c r="D616" s="23" t="s">
        <v>193</v>
      </c>
      <c r="E616" s="23" t="s">
        <v>1077</v>
      </c>
      <c r="F616" s="23" t="s">
        <v>68</v>
      </c>
      <c r="G616" s="28" t="n">
        <v>852.4</v>
      </c>
      <c r="H616" s="28" t="n">
        <v>824.8</v>
      </c>
      <c r="I616" s="29" t="n">
        <v>688.2</v>
      </c>
      <c r="J616" s="29" t="n">
        <f aca="false">I616/H616*100</f>
        <v>83.4384093113482</v>
      </c>
    </row>
    <row r="617" customFormat="false" ht="21.75" hidden="false" customHeight="true" outlineLevel="0" collapsed="false">
      <c r="A617" s="23" t="s">
        <v>1082</v>
      </c>
      <c r="B617" s="27" t="s">
        <v>172</v>
      </c>
      <c r="C617" s="23" t="s">
        <v>1053</v>
      </c>
      <c r="D617" s="23" t="s">
        <v>193</v>
      </c>
      <c r="E617" s="23" t="s">
        <v>1077</v>
      </c>
      <c r="F617" s="23" t="s">
        <v>173</v>
      </c>
      <c r="G617" s="28" t="n">
        <f aca="false">G618</f>
        <v>3</v>
      </c>
      <c r="H617" s="28" t="n">
        <f aca="false">H618</f>
        <v>4</v>
      </c>
      <c r="I617" s="28" t="n">
        <f aca="false">I618</f>
        <v>4</v>
      </c>
      <c r="J617" s="29" t="n">
        <f aca="false">I617/H617*100</f>
        <v>100</v>
      </c>
    </row>
    <row r="618" customFormat="false" ht="31.2" hidden="false" customHeight="false" outlineLevel="0" collapsed="false">
      <c r="A618" s="23" t="s">
        <v>1083</v>
      </c>
      <c r="B618" s="27" t="s">
        <v>175</v>
      </c>
      <c r="C618" s="23" t="s">
        <v>1053</v>
      </c>
      <c r="D618" s="23" t="s">
        <v>193</v>
      </c>
      <c r="E618" s="23" t="s">
        <v>1077</v>
      </c>
      <c r="F618" s="23" t="s">
        <v>176</v>
      </c>
      <c r="G618" s="28" t="n">
        <v>3</v>
      </c>
      <c r="H618" s="28" t="n">
        <v>4</v>
      </c>
      <c r="I618" s="29" t="n">
        <v>4</v>
      </c>
      <c r="J618" s="29" t="n">
        <f aca="false">I618/H618*100</f>
        <v>100</v>
      </c>
    </row>
    <row r="619" customFormat="false" ht="18" hidden="false" customHeight="true" outlineLevel="0" collapsed="false">
      <c r="A619" s="23" t="s">
        <v>1084</v>
      </c>
      <c r="B619" s="27" t="s">
        <v>228</v>
      </c>
      <c r="C619" s="23" t="s">
        <v>1053</v>
      </c>
      <c r="D619" s="23" t="s">
        <v>229</v>
      </c>
      <c r="E619" s="23"/>
      <c r="F619" s="23"/>
      <c r="G619" s="28" t="n">
        <f aca="false">G620+G638+G643+G651+G663</f>
        <v>11856.6</v>
      </c>
      <c r="H619" s="28" t="n">
        <f aca="false">H620+H638+H651+H663+H643</f>
        <v>11851.6</v>
      </c>
      <c r="I619" s="28" t="n">
        <f aca="false">I620+I638+I651+I663+I643</f>
        <v>11834.7</v>
      </c>
      <c r="J619" s="29" t="n">
        <f aca="false">I619/H619*100</f>
        <v>99.8574032198184</v>
      </c>
    </row>
    <row r="620" customFormat="false" ht="37.5" hidden="false" customHeight="true" outlineLevel="0" collapsed="false">
      <c r="A620" s="23" t="s">
        <v>672</v>
      </c>
      <c r="B620" s="27" t="s">
        <v>1057</v>
      </c>
      <c r="C620" s="23" t="s">
        <v>1053</v>
      </c>
      <c r="D620" s="23" t="s">
        <v>229</v>
      </c>
      <c r="E620" s="23" t="s">
        <v>1058</v>
      </c>
      <c r="F620" s="23"/>
      <c r="G620" s="28" t="n">
        <f aca="false">G621</f>
        <v>10182.2</v>
      </c>
      <c r="H620" s="28" t="n">
        <f aca="false">H621</f>
        <v>10669.4</v>
      </c>
      <c r="I620" s="28" t="n">
        <f aca="false">I621</f>
        <v>10669.4</v>
      </c>
      <c r="J620" s="29" t="n">
        <f aca="false">I620/H620*100</f>
        <v>100</v>
      </c>
    </row>
    <row r="621" customFormat="false" ht="31.2" hidden="false" customHeight="false" outlineLevel="0" collapsed="false">
      <c r="A621" s="23" t="s">
        <v>1085</v>
      </c>
      <c r="B621" s="27" t="s">
        <v>432</v>
      </c>
      <c r="C621" s="23" t="s">
        <v>1053</v>
      </c>
      <c r="D621" s="23" t="s">
        <v>229</v>
      </c>
      <c r="E621" s="23" t="s">
        <v>1060</v>
      </c>
      <c r="F621" s="23"/>
      <c r="G621" s="28" t="n">
        <f aca="false">G622+G631+G625+G628</f>
        <v>10182.2</v>
      </c>
      <c r="H621" s="28" t="n">
        <f aca="false">H622+H631+H625+H628</f>
        <v>10669.4</v>
      </c>
      <c r="I621" s="28" t="n">
        <f aca="false">I622+I631+I625+I628</f>
        <v>10669.4</v>
      </c>
      <c r="J621" s="29" t="n">
        <f aca="false">I621/H621*100</f>
        <v>100</v>
      </c>
    </row>
    <row r="622" customFormat="false" ht="99" hidden="false" customHeight="true" outlineLevel="0" collapsed="false">
      <c r="A622" s="23" t="s">
        <v>1086</v>
      </c>
      <c r="B622" s="27" t="s">
        <v>1062</v>
      </c>
      <c r="C622" s="23" t="s">
        <v>1053</v>
      </c>
      <c r="D622" s="23" t="s">
        <v>229</v>
      </c>
      <c r="E622" s="23" t="s">
        <v>1063</v>
      </c>
      <c r="F622" s="23"/>
      <c r="G622" s="28" t="n">
        <f aca="false">G623</f>
        <v>0</v>
      </c>
      <c r="H622" s="28" t="n">
        <f aca="false">H623</f>
        <v>49.5</v>
      </c>
      <c r="I622" s="28" t="n">
        <f aca="false">I623</f>
        <v>49.5</v>
      </c>
      <c r="J622" s="29" t="n">
        <f aca="false">I622/H622*100</f>
        <v>100</v>
      </c>
    </row>
    <row r="623" customFormat="false" ht="62.4" hidden="false" customHeight="false" outlineLevel="0" collapsed="false">
      <c r="A623" s="23" t="s">
        <v>1087</v>
      </c>
      <c r="B623" s="27" t="s">
        <v>37</v>
      </c>
      <c r="C623" s="23" t="s">
        <v>1053</v>
      </c>
      <c r="D623" s="23" t="s">
        <v>229</v>
      </c>
      <c r="E623" s="23" t="s">
        <v>1063</v>
      </c>
      <c r="F623" s="23" t="s">
        <v>38</v>
      </c>
      <c r="G623" s="28" t="n">
        <f aca="false">G624</f>
        <v>0</v>
      </c>
      <c r="H623" s="28" t="n">
        <f aca="false">H624</f>
        <v>49.5</v>
      </c>
      <c r="I623" s="28" t="n">
        <f aca="false">I624</f>
        <v>49.5</v>
      </c>
      <c r="J623" s="29" t="n">
        <f aca="false">I623/H623*100</f>
        <v>100</v>
      </c>
    </row>
    <row r="624" customFormat="false" ht="24" hidden="false" customHeight="true" outlineLevel="0" collapsed="false">
      <c r="A624" s="23" t="s">
        <v>1088</v>
      </c>
      <c r="B624" s="27" t="s">
        <v>241</v>
      </c>
      <c r="C624" s="23" t="s">
        <v>1053</v>
      </c>
      <c r="D624" s="23" t="s">
        <v>229</v>
      </c>
      <c r="E624" s="23" t="s">
        <v>1063</v>
      </c>
      <c r="F624" s="23" t="s">
        <v>219</v>
      </c>
      <c r="G624" s="28" t="n">
        <v>0</v>
      </c>
      <c r="H624" s="28" t="n">
        <v>49.5</v>
      </c>
      <c r="I624" s="29" t="n">
        <v>49.5</v>
      </c>
      <c r="J624" s="29" t="n">
        <f aca="false">I624/H624*100</f>
        <v>100</v>
      </c>
    </row>
    <row r="625" customFormat="false" ht="163.5" hidden="false" customHeight="true" outlineLevel="0" collapsed="false">
      <c r="A625" s="23" t="s">
        <v>1089</v>
      </c>
      <c r="B625" s="27" t="s">
        <v>1067</v>
      </c>
      <c r="C625" s="23" t="s">
        <v>1053</v>
      </c>
      <c r="D625" s="23" t="s">
        <v>229</v>
      </c>
      <c r="E625" s="23" t="s">
        <v>1068</v>
      </c>
      <c r="F625" s="23"/>
      <c r="G625" s="28" t="n">
        <f aca="false">G626</f>
        <v>0</v>
      </c>
      <c r="H625" s="28" t="n">
        <f aca="false">H626</f>
        <v>1.2</v>
      </c>
      <c r="I625" s="28" t="n">
        <f aca="false">I626</f>
        <v>1.2</v>
      </c>
      <c r="J625" s="29" t="n">
        <f aca="false">I625/H625*100</f>
        <v>100</v>
      </c>
    </row>
    <row r="626" customFormat="false" ht="62.4" hidden="false" customHeight="false" outlineLevel="0" collapsed="false">
      <c r="A626" s="23" t="s">
        <v>1090</v>
      </c>
      <c r="B626" s="27" t="s">
        <v>37</v>
      </c>
      <c r="C626" s="23" t="s">
        <v>1053</v>
      </c>
      <c r="D626" s="23" t="s">
        <v>229</v>
      </c>
      <c r="E626" s="23" t="s">
        <v>1068</v>
      </c>
      <c r="F626" s="23" t="s">
        <v>38</v>
      </c>
      <c r="G626" s="28" t="n">
        <f aca="false">G627</f>
        <v>0</v>
      </c>
      <c r="H626" s="28" t="n">
        <f aca="false">H627</f>
        <v>1.2</v>
      </c>
      <c r="I626" s="28" t="n">
        <f aca="false">I627</f>
        <v>1.2</v>
      </c>
      <c r="J626" s="29" t="n">
        <f aca="false">I626/H626*100</f>
        <v>100</v>
      </c>
    </row>
    <row r="627" customFormat="false" ht="31.2" hidden="false" customHeight="false" outlineLevel="0" collapsed="false">
      <c r="A627" s="23" t="s">
        <v>1091</v>
      </c>
      <c r="B627" s="27" t="s">
        <v>39</v>
      </c>
      <c r="C627" s="23" t="s">
        <v>1053</v>
      </c>
      <c r="D627" s="23" t="s">
        <v>229</v>
      </c>
      <c r="E627" s="23" t="s">
        <v>1068</v>
      </c>
      <c r="F627" s="23" t="s">
        <v>40</v>
      </c>
      <c r="G627" s="28" t="n">
        <v>0</v>
      </c>
      <c r="H627" s="28" t="n">
        <v>1.2</v>
      </c>
      <c r="I627" s="29" t="n">
        <v>1.2</v>
      </c>
      <c r="J627" s="29" t="n">
        <f aca="false">I627/H627*100</f>
        <v>100</v>
      </c>
    </row>
    <row r="628" customFormat="false" ht="198" hidden="false" customHeight="true" outlineLevel="0" collapsed="false">
      <c r="A628" s="23" t="s">
        <v>1092</v>
      </c>
      <c r="B628" s="27" t="s">
        <v>1072</v>
      </c>
      <c r="C628" s="23" t="s">
        <v>1053</v>
      </c>
      <c r="D628" s="23" t="s">
        <v>229</v>
      </c>
      <c r="E628" s="23" t="s">
        <v>1073</v>
      </c>
      <c r="F628" s="23"/>
      <c r="G628" s="28" t="n">
        <f aca="false">G629</f>
        <v>0</v>
      </c>
      <c r="H628" s="28" t="n">
        <f aca="false">H629</f>
        <v>97.3</v>
      </c>
      <c r="I628" s="28" t="n">
        <f aca="false">I629</f>
        <v>97.3</v>
      </c>
      <c r="J628" s="29" t="n">
        <f aca="false">I628/H628*100</f>
        <v>100</v>
      </c>
    </row>
    <row r="629" customFormat="false" ht="62.4" hidden="false" customHeight="false" outlineLevel="0" collapsed="false">
      <c r="A629" s="23" t="s">
        <v>1093</v>
      </c>
      <c r="B629" s="27" t="s">
        <v>37</v>
      </c>
      <c r="C629" s="23" t="s">
        <v>1053</v>
      </c>
      <c r="D629" s="23" t="s">
        <v>229</v>
      </c>
      <c r="E629" s="23" t="s">
        <v>1073</v>
      </c>
      <c r="F629" s="23" t="s">
        <v>38</v>
      </c>
      <c r="G629" s="28" t="n">
        <f aca="false">G630</f>
        <v>0</v>
      </c>
      <c r="H629" s="28" t="n">
        <f aca="false">H630</f>
        <v>97.3</v>
      </c>
      <c r="I629" s="28" t="n">
        <f aca="false">I630</f>
        <v>97.3</v>
      </c>
      <c r="J629" s="29" t="n">
        <f aca="false">I629/H629*100</f>
        <v>100</v>
      </c>
    </row>
    <row r="630" customFormat="false" ht="15.6" hidden="false" customHeight="false" outlineLevel="0" collapsed="false">
      <c r="A630" s="23" t="s">
        <v>846</v>
      </c>
      <c r="B630" s="27" t="s">
        <v>241</v>
      </c>
      <c r="C630" s="23" t="s">
        <v>1053</v>
      </c>
      <c r="D630" s="23" t="s">
        <v>229</v>
      </c>
      <c r="E630" s="23" t="s">
        <v>1073</v>
      </c>
      <c r="F630" s="23" t="s">
        <v>219</v>
      </c>
      <c r="G630" s="28" t="n">
        <v>0</v>
      </c>
      <c r="H630" s="28" t="n">
        <v>97.3</v>
      </c>
      <c r="I630" s="29" t="n">
        <v>97.3</v>
      </c>
      <c r="J630" s="29" t="n">
        <f aca="false">I630/H630*100</f>
        <v>100</v>
      </c>
    </row>
    <row r="631" customFormat="false" ht="68.25" hidden="false" customHeight="true" outlineLevel="0" collapsed="false">
      <c r="A631" s="23" t="s">
        <v>1094</v>
      </c>
      <c r="B631" s="27" t="s">
        <v>1095</v>
      </c>
      <c r="C631" s="23" t="s">
        <v>1053</v>
      </c>
      <c r="D631" s="23" t="s">
        <v>229</v>
      </c>
      <c r="E631" s="23" t="s">
        <v>1096</v>
      </c>
      <c r="F631" s="23"/>
      <c r="G631" s="28" t="n">
        <f aca="false">G632+G634+G636</f>
        <v>10182.2</v>
      </c>
      <c r="H631" s="28" t="n">
        <f aca="false">H632+H634+H636</f>
        <v>10521.4</v>
      </c>
      <c r="I631" s="28" t="n">
        <f aca="false">I632+I634+I636</f>
        <v>10521.4</v>
      </c>
      <c r="J631" s="29" t="n">
        <f aca="false">I631/H631*100</f>
        <v>100</v>
      </c>
    </row>
    <row r="632" customFormat="false" ht="69" hidden="false" customHeight="true" outlineLevel="0" collapsed="false">
      <c r="A632" s="23" t="s">
        <v>1097</v>
      </c>
      <c r="B632" s="27" t="s">
        <v>37</v>
      </c>
      <c r="C632" s="23" t="s">
        <v>1053</v>
      </c>
      <c r="D632" s="23" t="s">
        <v>229</v>
      </c>
      <c r="E632" s="23" t="s">
        <v>1096</v>
      </c>
      <c r="F632" s="23" t="s">
        <v>38</v>
      </c>
      <c r="G632" s="28" t="n">
        <f aca="false">G633</f>
        <v>9279.8</v>
      </c>
      <c r="H632" s="28" t="n">
        <f aca="false">H633</f>
        <v>9286.1</v>
      </c>
      <c r="I632" s="28" t="n">
        <f aca="false">I633</f>
        <v>9286.1</v>
      </c>
      <c r="J632" s="29" t="n">
        <f aca="false">I632/H632*100</f>
        <v>100</v>
      </c>
    </row>
    <row r="633" customFormat="false" ht="18" hidden="false" customHeight="true" outlineLevel="0" collapsed="false">
      <c r="A633" s="23" t="s">
        <v>1098</v>
      </c>
      <c r="B633" s="27" t="s">
        <v>241</v>
      </c>
      <c r="C633" s="23" t="s">
        <v>1053</v>
      </c>
      <c r="D633" s="23" t="s">
        <v>229</v>
      </c>
      <c r="E633" s="23" t="s">
        <v>1096</v>
      </c>
      <c r="F633" s="23" t="s">
        <v>219</v>
      </c>
      <c r="G633" s="28" t="n">
        <v>9279.8</v>
      </c>
      <c r="H633" s="28" t="n">
        <v>9286.1</v>
      </c>
      <c r="I633" s="29" t="n">
        <v>9286.1</v>
      </c>
      <c r="J633" s="29" t="n">
        <f aca="false">I633/H633*100</f>
        <v>100</v>
      </c>
    </row>
    <row r="634" customFormat="false" ht="35.25" hidden="false" customHeight="true" outlineLevel="0" collapsed="false">
      <c r="A634" s="23" t="s">
        <v>1099</v>
      </c>
      <c r="B634" s="27" t="s">
        <v>64</v>
      </c>
      <c r="C634" s="23" t="s">
        <v>1053</v>
      </c>
      <c r="D634" s="23" t="s">
        <v>229</v>
      </c>
      <c r="E634" s="23" t="s">
        <v>1096</v>
      </c>
      <c r="F634" s="23" t="s">
        <v>65</v>
      </c>
      <c r="G634" s="28" t="n">
        <f aca="false">G635</f>
        <v>902.4</v>
      </c>
      <c r="H634" s="28" t="n">
        <f aca="false">H635</f>
        <v>1233.8</v>
      </c>
      <c r="I634" s="28" t="n">
        <f aca="false">I635</f>
        <v>1233.8</v>
      </c>
      <c r="J634" s="29" t="n">
        <f aca="false">I634/H634*100</f>
        <v>100</v>
      </c>
    </row>
    <row r="635" customFormat="false" ht="40.5" hidden="false" customHeight="true" outlineLevel="0" collapsed="false">
      <c r="A635" s="23" t="s">
        <v>1100</v>
      </c>
      <c r="B635" s="27" t="s">
        <v>67</v>
      </c>
      <c r="C635" s="23" t="s">
        <v>1053</v>
      </c>
      <c r="D635" s="23" t="s">
        <v>229</v>
      </c>
      <c r="E635" s="23" t="s">
        <v>1096</v>
      </c>
      <c r="F635" s="23" t="s">
        <v>68</v>
      </c>
      <c r="G635" s="28" t="n">
        <v>902.4</v>
      </c>
      <c r="H635" s="28" t="n">
        <v>1233.8</v>
      </c>
      <c r="I635" s="29" t="n">
        <v>1233.8</v>
      </c>
      <c r="J635" s="29" t="n">
        <f aca="false">I635/H635*100</f>
        <v>100</v>
      </c>
    </row>
    <row r="636" customFormat="false" ht="18.75" hidden="false" customHeight="true" outlineLevel="0" collapsed="false">
      <c r="A636" s="23" t="s">
        <v>1101</v>
      </c>
      <c r="B636" s="27" t="s">
        <v>121</v>
      </c>
      <c r="C636" s="23" t="s">
        <v>1053</v>
      </c>
      <c r="D636" s="23" t="s">
        <v>229</v>
      </c>
      <c r="E636" s="23" t="s">
        <v>1096</v>
      </c>
      <c r="F636" s="23" t="s">
        <v>122</v>
      </c>
      <c r="G636" s="28" t="n">
        <v>0</v>
      </c>
      <c r="H636" s="28" t="n">
        <f aca="false">H637</f>
        <v>1.5</v>
      </c>
      <c r="I636" s="28" t="n">
        <f aca="false">I637</f>
        <v>1.5</v>
      </c>
      <c r="J636" s="29" t="n">
        <f aca="false">I636/H636*100</f>
        <v>100</v>
      </c>
    </row>
    <row r="637" customFormat="false" ht="17.25" hidden="false" customHeight="true" outlineLevel="0" collapsed="false">
      <c r="A637" s="23" t="s">
        <v>1102</v>
      </c>
      <c r="B637" s="27" t="s">
        <v>124</v>
      </c>
      <c r="C637" s="23" t="s">
        <v>1053</v>
      </c>
      <c r="D637" s="23" t="s">
        <v>229</v>
      </c>
      <c r="E637" s="23" t="s">
        <v>1096</v>
      </c>
      <c r="F637" s="23" t="s">
        <v>125</v>
      </c>
      <c r="G637" s="28" t="n">
        <v>0</v>
      </c>
      <c r="H637" s="28" t="n">
        <v>1.5</v>
      </c>
      <c r="I637" s="29" t="n">
        <v>1.5</v>
      </c>
      <c r="J637" s="29" t="n">
        <f aca="false">I637/H637*100</f>
        <v>100</v>
      </c>
    </row>
    <row r="638" customFormat="false" ht="38.25" hidden="false" customHeight="true" outlineLevel="0" collapsed="false">
      <c r="A638" s="23" t="s">
        <v>1103</v>
      </c>
      <c r="B638" s="27" t="s">
        <v>231</v>
      </c>
      <c r="C638" s="23" t="s">
        <v>1053</v>
      </c>
      <c r="D638" s="23" t="s">
        <v>229</v>
      </c>
      <c r="E638" s="23" t="s">
        <v>232</v>
      </c>
      <c r="F638" s="23"/>
      <c r="G638" s="28" t="n">
        <f aca="false">G639</f>
        <v>49.2</v>
      </c>
      <c r="H638" s="28" t="n">
        <f aca="false">H639</f>
        <v>49.2</v>
      </c>
      <c r="I638" s="28" t="n">
        <f aca="false">I639</f>
        <v>49.2</v>
      </c>
      <c r="J638" s="29" t="n">
        <f aca="false">I638/H638*100</f>
        <v>100</v>
      </c>
    </row>
    <row r="639" customFormat="false" ht="46.8" hidden="false" customHeight="false" outlineLevel="0" collapsed="false">
      <c r="A639" s="23" t="s">
        <v>1104</v>
      </c>
      <c r="B639" s="27" t="s">
        <v>234</v>
      </c>
      <c r="C639" s="23" t="s">
        <v>1053</v>
      </c>
      <c r="D639" s="23" t="s">
        <v>229</v>
      </c>
      <c r="E639" s="23" t="s">
        <v>235</v>
      </c>
      <c r="F639" s="23"/>
      <c r="G639" s="28" t="n">
        <f aca="false">G640</f>
        <v>49.2</v>
      </c>
      <c r="H639" s="28" t="n">
        <f aca="false">H640</f>
        <v>49.2</v>
      </c>
      <c r="I639" s="28" t="n">
        <f aca="false">I640</f>
        <v>49.2</v>
      </c>
      <c r="J639" s="29" t="n">
        <f aca="false">I639/H639*100</f>
        <v>100</v>
      </c>
    </row>
    <row r="640" customFormat="false" ht="101.25" hidden="false" customHeight="true" outlineLevel="0" collapsed="false">
      <c r="A640" s="23" t="s">
        <v>1105</v>
      </c>
      <c r="B640" s="27" t="s">
        <v>1106</v>
      </c>
      <c r="C640" s="23" t="s">
        <v>1053</v>
      </c>
      <c r="D640" s="23" t="s">
        <v>229</v>
      </c>
      <c r="E640" s="23" t="s">
        <v>1107</v>
      </c>
      <c r="F640" s="23"/>
      <c r="G640" s="28" t="n">
        <f aca="false">G641</f>
        <v>49.2</v>
      </c>
      <c r="H640" s="28" t="n">
        <f aca="false">H641</f>
        <v>49.2</v>
      </c>
      <c r="I640" s="28" t="n">
        <f aca="false">I641</f>
        <v>49.2</v>
      </c>
      <c r="J640" s="29" t="n">
        <f aca="false">I640/H640*100</f>
        <v>100</v>
      </c>
    </row>
    <row r="641" customFormat="false" ht="15.6" hidden="false" customHeight="false" outlineLevel="0" collapsed="false">
      <c r="A641" s="23" t="s">
        <v>1108</v>
      </c>
      <c r="B641" s="27" t="s">
        <v>1109</v>
      </c>
      <c r="C641" s="23" t="s">
        <v>1053</v>
      </c>
      <c r="D641" s="23" t="s">
        <v>229</v>
      </c>
      <c r="E641" s="23" t="s">
        <v>1107</v>
      </c>
      <c r="F641" s="23" t="s">
        <v>906</v>
      </c>
      <c r="G641" s="28" t="n">
        <f aca="false">G642</f>
        <v>49.2</v>
      </c>
      <c r="H641" s="28" t="n">
        <f aca="false">H642</f>
        <v>49.2</v>
      </c>
      <c r="I641" s="28" t="n">
        <f aca="false">I642</f>
        <v>49.2</v>
      </c>
      <c r="J641" s="29" t="n">
        <f aca="false">I641/H641*100</f>
        <v>100</v>
      </c>
    </row>
    <row r="642" customFormat="false" ht="15.6" hidden="false" customHeight="false" outlineLevel="0" collapsed="false">
      <c r="A642" s="23" t="s">
        <v>1110</v>
      </c>
      <c r="B642" s="27" t="s">
        <v>1111</v>
      </c>
      <c r="C642" s="23" t="s">
        <v>1053</v>
      </c>
      <c r="D642" s="23" t="s">
        <v>229</v>
      </c>
      <c r="E642" s="23" t="s">
        <v>1107</v>
      </c>
      <c r="F642" s="23" t="s">
        <v>974</v>
      </c>
      <c r="G642" s="28" t="n">
        <v>49.2</v>
      </c>
      <c r="H642" s="28" t="n">
        <v>49.2</v>
      </c>
      <c r="I642" s="29" t="n">
        <v>49.2</v>
      </c>
      <c r="J642" s="29" t="n">
        <f aca="false">I642/H642*100</f>
        <v>100</v>
      </c>
    </row>
    <row r="643" customFormat="false" ht="36" hidden="false" customHeight="true" outlineLevel="0" collapsed="false">
      <c r="A643" s="23" t="s">
        <v>1112</v>
      </c>
      <c r="B643" s="27" t="s">
        <v>1113</v>
      </c>
      <c r="C643" s="23" t="s">
        <v>1053</v>
      </c>
      <c r="D643" s="23" t="s">
        <v>229</v>
      </c>
      <c r="E643" s="23" t="s">
        <v>56</v>
      </c>
      <c r="F643" s="23"/>
      <c r="G643" s="28" t="n">
        <f aca="false">G644</f>
        <v>0</v>
      </c>
      <c r="H643" s="28" t="n">
        <f aca="false">H644</f>
        <v>150</v>
      </c>
      <c r="I643" s="28" t="n">
        <f aca="false">I644</f>
        <v>150</v>
      </c>
      <c r="J643" s="29" t="n">
        <f aca="false">I643/H643*100</f>
        <v>100</v>
      </c>
    </row>
    <row r="644" customFormat="false" ht="36" hidden="false" customHeight="true" outlineLevel="0" collapsed="false">
      <c r="A644" s="23" t="s">
        <v>1114</v>
      </c>
      <c r="B644" s="27" t="s">
        <v>58</v>
      </c>
      <c r="C644" s="23" t="s">
        <v>1053</v>
      </c>
      <c r="D644" s="23" t="s">
        <v>229</v>
      </c>
      <c r="E644" s="23" t="s">
        <v>59</v>
      </c>
      <c r="F644" s="23"/>
      <c r="G644" s="28" t="n">
        <f aca="false">G645+G648</f>
        <v>0</v>
      </c>
      <c r="H644" s="28" t="n">
        <f aca="false">H645+H648</f>
        <v>150</v>
      </c>
      <c r="I644" s="28" t="n">
        <f aca="false">I645+I648</f>
        <v>150</v>
      </c>
      <c r="J644" s="29" t="n">
        <f aca="false">I644/H644*100</f>
        <v>100</v>
      </c>
    </row>
    <row r="645" customFormat="false" ht="80.25" hidden="false" customHeight="true" outlineLevel="0" collapsed="false">
      <c r="A645" s="23" t="s">
        <v>1115</v>
      </c>
      <c r="B645" s="27" t="s">
        <v>1116</v>
      </c>
      <c r="C645" s="23" t="s">
        <v>1053</v>
      </c>
      <c r="D645" s="23" t="s">
        <v>229</v>
      </c>
      <c r="E645" s="23" t="s">
        <v>62</v>
      </c>
      <c r="F645" s="23"/>
      <c r="G645" s="28" t="n">
        <f aca="false">G646</f>
        <v>0</v>
      </c>
      <c r="H645" s="28" t="n">
        <f aca="false">H646</f>
        <v>110</v>
      </c>
      <c r="I645" s="28" t="n">
        <f aca="false">I646</f>
        <v>110</v>
      </c>
      <c r="J645" s="29" t="n">
        <f aca="false">I645/H645*100</f>
        <v>100</v>
      </c>
    </row>
    <row r="646" customFormat="false" ht="15.6" hidden="false" customHeight="false" outlineLevel="0" collapsed="false">
      <c r="A646" s="23" t="s">
        <v>1117</v>
      </c>
      <c r="B646" s="27" t="s">
        <v>1109</v>
      </c>
      <c r="C646" s="23" t="s">
        <v>1053</v>
      </c>
      <c r="D646" s="23" t="s">
        <v>229</v>
      </c>
      <c r="E646" s="23" t="s">
        <v>62</v>
      </c>
      <c r="F646" s="23" t="s">
        <v>906</v>
      </c>
      <c r="G646" s="28" t="n">
        <f aca="false">G647</f>
        <v>0</v>
      </c>
      <c r="H646" s="28" t="n">
        <f aca="false">H647</f>
        <v>110</v>
      </c>
      <c r="I646" s="28" t="n">
        <f aca="false">I647</f>
        <v>110</v>
      </c>
      <c r="J646" s="29" t="n">
        <f aca="false">I646/H646*100</f>
        <v>100</v>
      </c>
    </row>
    <row r="647" customFormat="false" ht="15.6" hidden="false" customHeight="false" outlineLevel="0" collapsed="false">
      <c r="A647" s="23" t="s">
        <v>1118</v>
      </c>
      <c r="B647" s="27" t="s">
        <v>1111</v>
      </c>
      <c r="C647" s="23" t="s">
        <v>1053</v>
      </c>
      <c r="D647" s="23" t="s">
        <v>229</v>
      </c>
      <c r="E647" s="23" t="s">
        <v>62</v>
      </c>
      <c r="F647" s="23" t="s">
        <v>974</v>
      </c>
      <c r="G647" s="28" t="n">
        <v>0</v>
      </c>
      <c r="H647" s="28" t="n">
        <v>110</v>
      </c>
      <c r="I647" s="29" t="n">
        <v>110</v>
      </c>
      <c r="J647" s="29" t="n">
        <f aca="false">I647/H647*100</f>
        <v>100</v>
      </c>
    </row>
    <row r="648" customFormat="false" ht="84.75" hidden="false" customHeight="true" outlineLevel="0" collapsed="false">
      <c r="A648" s="23" t="s">
        <v>1119</v>
      </c>
      <c r="B648" s="27" t="s">
        <v>1120</v>
      </c>
      <c r="C648" s="23" t="s">
        <v>1053</v>
      </c>
      <c r="D648" s="23" t="s">
        <v>229</v>
      </c>
      <c r="E648" s="23" t="s">
        <v>71</v>
      </c>
      <c r="F648" s="23"/>
      <c r="G648" s="28" t="n">
        <f aca="false">G649</f>
        <v>0</v>
      </c>
      <c r="H648" s="28" t="n">
        <f aca="false">H649</f>
        <v>40</v>
      </c>
      <c r="I648" s="28" t="n">
        <f aca="false">I649</f>
        <v>40</v>
      </c>
      <c r="J648" s="29" t="n">
        <f aca="false">I648/H648*100</f>
        <v>100</v>
      </c>
    </row>
    <row r="649" customFormat="false" ht="15.6" hidden="false" customHeight="false" outlineLevel="0" collapsed="false">
      <c r="A649" s="23" t="s">
        <v>1121</v>
      </c>
      <c r="B649" s="27" t="s">
        <v>1109</v>
      </c>
      <c r="C649" s="23" t="s">
        <v>1053</v>
      </c>
      <c r="D649" s="23" t="s">
        <v>229</v>
      </c>
      <c r="E649" s="23" t="s">
        <v>71</v>
      </c>
      <c r="F649" s="23" t="s">
        <v>906</v>
      </c>
      <c r="G649" s="28" t="n">
        <f aca="false">G650</f>
        <v>0</v>
      </c>
      <c r="H649" s="28" t="n">
        <f aca="false">H650</f>
        <v>40</v>
      </c>
      <c r="I649" s="28" t="n">
        <f aca="false">I650</f>
        <v>40</v>
      </c>
      <c r="J649" s="29" t="n">
        <f aca="false">I649/H649*100</f>
        <v>100</v>
      </c>
    </row>
    <row r="650" customFormat="false" ht="15.6" hidden="false" customHeight="false" outlineLevel="0" collapsed="false">
      <c r="A650" s="23" t="s">
        <v>1122</v>
      </c>
      <c r="B650" s="27" t="s">
        <v>1111</v>
      </c>
      <c r="C650" s="23" t="s">
        <v>1053</v>
      </c>
      <c r="D650" s="23" t="s">
        <v>229</v>
      </c>
      <c r="E650" s="23" t="s">
        <v>71</v>
      </c>
      <c r="F650" s="23" t="s">
        <v>974</v>
      </c>
      <c r="G650" s="28" t="n">
        <v>0</v>
      </c>
      <c r="H650" s="28" t="n">
        <v>40</v>
      </c>
      <c r="I650" s="29" t="n">
        <v>40</v>
      </c>
      <c r="J650" s="29" t="n">
        <f aca="false">I650/H650*100</f>
        <v>100</v>
      </c>
    </row>
    <row r="651" customFormat="false" ht="36" hidden="false" customHeight="true" outlineLevel="0" collapsed="false">
      <c r="A651" s="23" t="s">
        <v>1123</v>
      </c>
      <c r="B651" s="27" t="s">
        <v>264</v>
      </c>
      <c r="C651" s="23" t="s">
        <v>1053</v>
      </c>
      <c r="D651" s="23" t="s">
        <v>229</v>
      </c>
      <c r="E651" s="23" t="s">
        <v>265</v>
      </c>
      <c r="F651" s="23"/>
      <c r="G651" s="28" t="n">
        <f aca="false">G652+G659</f>
        <v>1500</v>
      </c>
      <c r="H651" s="28" t="n">
        <f aca="false">H652+H659</f>
        <v>856.7</v>
      </c>
      <c r="I651" s="28" t="n">
        <f aca="false">I652+I659</f>
        <v>856.7</v>
      </c>
      <c r="J651" s="29" t="n">
        <f aca="false">I651/H651*100</f>
        <v>100</v>
      </c>
    </row>
    <row r="652" customFormat="false" ht="24" hidden="false" customHeight="true" outlineLevel="0" collapsed="false">
      <c r="A652" s="23" t="s">
        <v>1124</v>
      </c>
      <c r="B652" s="27" t="s">
        <v>267</v>
      </c>
      <c r="C652" s="23" t="s">
        <v>1053</v>
      </c>
      <c r="D652" s="23" t="s">
        <v>229</v>
      </c>
      <c r="E652" s="23" t="s">
        <v>268</v>
      </c>
      <c r="F652" s="23"/>
      <c r="G652" s="28" t="n">
        <f aca="false">G653+G656</f>
        <v>1500</v>
      </c>
      <c r="H652" s="28" t="n">
        <f aca="false">H653+H656</f>
        <v>606.7</v>
      </c>
      <c r="I652" s="28" t="n">
        <f aca="false">I653+I656</f>
        <v>606.7</v>
      </c>
      <c r="J652" s="29" t="n">
        <f aca="false">I652/H652*100</f>
        <v>100</v>
      </c>
    </row>
    <row r="653" customFormat="false" ht="80.25" hidden="false" customHeight="true" outlineLevel="0" collapsed="false">
      <c r="A653" s="23" t="s">
        <v>1125</v>
      </c>
      <c r="B653" s="27" t="s">
        <v>1126</v>
      </c>
      <c r="C653" s="23" t="s">
        <v>1053</v>
      </c>
      <c r="D653" s="23" t="s">
        <v>229</v>
      </c>
      <c r="E653" s="23" t="s">
        <v>285</v>
      </c>
      <c r="F653" s="23"/>
      <c r="G653" s="28" t="n">
        <f aca="false">G654</f>
        <v>1500</v>
      </c>
      <c r="H653" s="28" t="n">
        <f aca="false">H654</f>
        <v>378.7</v>
      </c>
      <c r="I653" s="28" t="n">
        <f aca="false">I654</f>
        <v>378.7</v>
      </c>
      <c r="J653" s="29" t="n">
        <f aca="false">I653/H653*100</f>
        <v>100</v>
      </c>
    </row>
    <row r="654" customFormat="false" ht="15.6" hidden="false" customHeight="false" outlineLevel="0" collapsed="false">
      <c r="A654" s="23" t="s">
        <v>1127</v>
      </c>
      <c r="B654" s="27" t="s">
        <v>1109</v>
      </c>
      <c r="C654" s="23" t="s">
        <v>1053</v>
      </c>
      <c r="D654" s="23" t="s">
        <v>229</v>
      </c>
      <c r="E654" s="23" t="s">
        <v>285</v>
      </c>
      <c r="F654" s="23" t="s">
        <v>906</v>
      </c>
      <c r="G654" s="28" t="n">
        <f aca="false">G655</f>
        <v>1500</v>
      </c>
      <c r="H654" s="28" t="n">
        <f aca="false">H655</f>
        <v>378.7</v>
      </c>
      <c r="I654" s="28" t="n">
        <f aca="false">I655</f>
        <v>378.7</v>
      </c>
      <c r="J654" s="29" t="n">
        <f aca="false">I654/H654*100</f>
        <v>100</v>
      </c>
    </row>
    <row r="655" customFormat="false" ht="15.6" hidden="false" customHeight="false" outlineLevel="0" collapsed="false">
      <c r="A655" s="23" t="s">
        <v>1128</v>
      </c>
      <c r="B655" s="27" t="s">
        <v>1111</v>
      </c>
      <c r="C655" s="23" t="s">
        <v>1053</v>
      </c>
      <c r="D655" s="23" t="s">
        <v>229</v>
      </c>
      <c r="E655" s="23" t="s">
        <v>285</v>
      </c>
      <c r="F655" s="23" t="s">
        <v>974</v>
      </c>
      <c r="G655" s="28" t="n">
        <v>1500</v>
      </c>
      <c r="H655" s="28" t="n">
        <v>378.7</v>
      </c>
      <c r="I655" s="29" t="n">
        <v>378.7</v>
      </c>
      <c r="J655" s="29" t="n">
        <f aca="false">I655/H655*100</f>
        <v>100</v>
      </c>
    </row>
    <row r="656" customFormat="false" ht="67.5" hidden="false" customHeight="true" outlineLevel="0" collapsed="false">
      <c r="A656" s="23" t="s">
        <v>1129</v>
      </c>
      <c r="B656" s="27" t="s">
        <v>1130</v>
      </c>
      <c r="C656" s="23" t="s">
        <v>1053</v>
      </c>
      <c r="D656" s="23" t="s">
        <v>229</v>
      </c>
      <c r="E656" s="23" t="s">
        <v>290</v>
      </c>
      <c r="F656" s="23"/>
      <c r="G656" s="28" t="n">
        <f aca="false">G657</f>
        <v>0</v>
      </c>
      <c r="H656" s="28" t="n">
        <f aca="false">H657</f>
        <v>228</v>
      </c>
      <c r="I656" s="28" t="n">
        <f aca="false">I657</f>
        <v>228</v>
      </c>
      <c r="J656" s="29" t="n">
        <f aca="false">I656/H656*100</f>
        <v>100</v>
      </c>
    </row>
    <row r="657" customFormat="false" ht="15.6" hidden="false" customHeight="false" outlineLevel="0" collapsed="false">
      <c r="A657" s="23" t="s">
        <v>1131</v>
      </c>
      <c r="B657" s="27" t="s">
        <v>1109</v>
      </c>
      <c r="C657" s="23" t="s">
        <v>1053</v>
      </c>
      <c r="D657" s="23" t="s">
        <v>229</v>
      </c>
      <c r="E657" s="23" t="s">
        <v>290</v>
      </c>
      <c r="F657" s="23" t="s">
        <v>906</v>
      </c>
      <c r="G657" s="28" t="n">
        <f aca="false">G658</f>
        <v>0</v>
      </c>
      <c r="H657" s="28" t="n">
        <f aca="false">H658</f>
        <v>228</v>
      </c>
      <c r="I657" s="28" t="n">
        <f aca="false">I658</f>
        <v>228</v>
      </c>
      <c r="J657" s="29" t="n">
        <f aca="false">I657/H657*100</f>
        <v>100</v>
      </c>
    </row>
    <row r="658" customFormat="false" ht="15.6" hidden="false" customHeight="false" outlineLevel="0" collapsed="false">
      <c r="A658" s="23" t="s">
        <v>1132</v>
      </c>
      <c r="B658" s="27" t="s">
        <v>1111</v>
      </c>
      <c r="C658" s="23" t="s">
        <v>1053</v>
      </c>
      <c r="D658" s="23" t="s">
        <v>229</v>
      </c>
      <c r="E658" s="23" t="s">
        <v>290</v>
      </c>
      <c r="F658" s="23" t="s">
        <v>974</v>
      </c>
      <c r="G658" s="28" t="n">
        <v>0</v>
      </c>
      <c r="H658" s="28" t="n">
        <v>228</v>
      </c>
      <c r="I658" s="29" t="n">
        <v>228</v>
      </c>
      <c r="J658" s="29" t="n">
        <f aca="false">I658/H658*100</f>
        <v>100</v>
      </c>
    </row>
    <row r="659" customFormat="false" ht="15.6" hidden="false" customHeight="false" outlineLevel="0" collapsed="false">
      <c r="A659" s="23" t="s">
        <v>1133</v>
      </c>
      <c r="B659" s="27" t="s">
        <v>299</v>
      </c>
      <c r="C659" s="23" t="s">
        <v>1053</v>
      </c>
      <c r="D659" s="23" t="s">
        <v>229</v>
      </c>
      <c r="E659" s="23" t="s">
        <v>300</v>
      </c>
      <c r="F659" s="23"/>
      <c r="G659" s="28" t="n">
        <f aca="false">G660</f>
        <v>0</v>
      </c>
      <c r="H659" s="28" t="n">
        <f aca="false">H660</f>
        <v>250</v>
      </c>
      <c r="I659" s="28" t="n">
        <f aca="false">I660</f>
        <v>250</v>
      </c>
      <c r="J659" s="29" t="n">
        <f aca="false">I659/H659*100</f>
        <v>100</v>
      </c>
    </row>
    <row r="660" customFormat="false" ht="81" hidden="false" customHeight="true" outlineLevel="0" collapsed="false">
      <c r="A660" s="23" t="s">
        <v>1134</v>
      </c>
      <c r="B660" s="27" t="s">
        <v>1135</v>
      </c>
      <c r="C660" s="23" t="s">
        <v>1053</v>
      </c>
      <c r="D660" s="23" t="s">
        <v>229</v>
      </c>
      <c r="E660" s="23" t="s">
        <v>1136</v>
      </c>
      <c r="F660" s="23"/>
      <c r="G660" s="28" t="n">
        <f aca="false">G661</f>
        <v>0</v>
      </c>
      <c r="H660" s="28" t="n">
        <f aca="false">H661</f>
        <v>250</v>
      </c>
      <c r="I660" s="28" t="n">
        <f aca="false">I661</f>
        <v>250</v>
      </c>
      <c r="J660" s="29" t="n">
        <f aca="false">I660/H660*100</f>
        <v>100</v>
      </c>
    </row>
    <row r="661" customFormat="false" ht="15.6" hidden="false" customHeight="false" outlineLevel="0" collapsed="false">
      <c r="A661" s="23" t="s">
        <v>1137</v>
      </c>
      <c r="B661" s="27" t="s">
        <v>1109</v>
      </c>
      <c r="C661" s="23" t="s">
        <v>1053</v>
      </c>
      <c r="D661" s="23" t="s">
        <v>229</v>
      </c>
      <c r="E661" s="23" t="s">
        <v>1136</v>
      </c>
      <c r="F661" s="23" t="s">
        <v>906</v>
      </c>
      <c r="G661" s="28" t="n">
        <f aca="false">G662</f>
        <v>0</v>
      </c>
      <c r="H661" s="28" t="n">
        <f aca="false">H662</f>
        <v>250</v>
      </c>
      <c r="I661" s="28" t="n">
        <f aca="false">I662</f>
        <v>250</v>
      </c>
      <c r="J661" s="29" t="n">
        <f aca="false">I661/H661*100</f>
        <v>100</v>
      </c>
    </row>
    <row r="662" customFormat="false" ht="15.6" hidden="false" customHeight="false" outlineLevel="0" collapsed="false">
      <c r="A662" s="23" t="s">
        <v>1138</v>
      </c>
      <c r="B662" s="27" t="s">
        <v>1111</v>
      </c>
      <c r="C662" s="23" t="s">
        <v>1053</v>
      </c>
      <c r="D662" s="23" t="s">
        <v>229</v>
      </c>
      <c r="E662" s="23" t="s">
        <v>1136</v>
      </c>
      <c r="F662" s="23" t="s">
        <v>974</v>
      </c>
      <c r="G662" s="28" t="n">
        <v>0</v>
      </c>
      <c r="H662" s="28" t="n">
        <v>250</v>
      </c>
      <c r="I662" s="29" t="n">
        <v>250</v>
      </c>
      <c r="J662" s="29" t="n">
        <f aca="false">I662/H662*100</f>
        <v>100</v>
      </c>
    </row>
    <row r="663" customFormat="false" ht="16.5" hidden="false" customHeight="true" outlineLevel="0" collapsed="false">
      <c r="A663" s="23" t="s">
        <v>1139</v>
      </c>
      <c r="B663" s="27" t="s">
        <v>1140</v>
      </c>
      <c r="C663" s="23" t="s">
        <v>1053</v>
      </c>
      <c r="D663" s="23" t="s">
        <v>229</v>
      </c>
      <c r="E663" s="23" t="s">
        <v>1141</v>
      </c>
      <c r="F663" s="23"/>
      <c r="G663" s="28" t="n">
        <f aca="false">G664</f>
        <v>125.2</v>
      </c>
      <c r="H663" s="28" t="n">
        <f aca="false">H664</f>
        <v>126.3</v>
      </c>
      <c r="I663" s="28" t="n">
        <f aca="false">I664</f>
        <v>109.4</v>
      </c>
      <c r="J663" s="29" t="n">
        <f aca="false">I663/H663*100</f>
        <v>86.6191607284244</v>
      </c>
    </row>
    <row r="664" customFormat="false" ht="35.25" hidden="false" customHeight="true" outlineLevel="0" collapsed="false">
      <c r="A664" s="23" t="s">
        <v>1142</v>
      </c>
      <c r="B664" s="27" t="s">
        <v>1143</v>
      </c>
      <c r="C664" s="23" t="s">
        <v>1053</v>
      </c>
      <c r="D664" s="23" t="s">
        <v>229</v>
      </c>
      <c r="E664" s="23" t="s">
        <v>1144</v>
      </c>
      <c r="F664" s="23"/>
      <c r="G664" s="28" t="n">
        <f aca="false">G665</f>
        <v>125.2</v>
      </c>
      <c r="H664" s="28" t="n">
        <f aca="false">H665</f>
        <v>126.3</v>
      </c>
      <c r="I664" s="28" t="n">
        <f aca="false">I665</f>
        <v>109.4</v>
      </c>
      <c r="J664" s="29" t="n">
        <f aca="false">I664/H664*100</f>
        <v>86.6191607284244</v>
      </c>
    </row>
    <row r="665" customFormat="false" ht="34.5" hidden="false" customHeight="true" outlineLevel="0" collapsed="false">
      <c r="A665" s="23" t="s">
        <v>1145</v>
      </c>
      <c r="B665" s="27" t="s">
        <v>1146</v>
      </c>
      <c r="C665" s="23" t="s">
        <v>1053</v>
      </c>
      <c r="D665" s="23" t="s">
        <v>229</v>
      </c>
      <c r="E665" s="23" t="s">
        <v>1147</v>
      </c>
      <c r="F665" s="23"/>
      <c r="G665" s="28" t="n">
        <f aca="false">G666</f>
        <v>125.2</v>
      </c>
      <c r="H665" s="28" t="n">
        <f aca="false">H666</f>
        <v>126.3</v>
      </c>
      <c r="I665" s="28" t="n">
        <f aca="false">I666</f>
        <v>109.4</v>
      </c>
      <c r="J665" s="29" t="n">
        <f aca="false">I665/H665*100</f>
        <v>86.6191607284244</v>
      </c>
    </row>
    <row r="666" customFormat="false" ht="20.25" hidden="false" customHeight="true" outlineLevel="0" collapsed="false">
      <c r="A666" s="23" t="s">
        <v>1148</v>
      </c>
      <c r="B666" s="27" t="s">
        <v>1109</v>
      </c>
      <c r="C666" s="23" t="s">
        <v>1053</v>
      </c>
      <c r="D666" s="23" t="s">
        <v>229</v>
      </c>
      <c r="E666" s="23" t="s">
        <v>1147</v>
      </c>
      <c r="F666" s="23" t="s">
        <v>906</v>
      </c>
      <c r="G666" s="28" t="n">
        <f aca="false">G667</f>
        <v>125.2</v>
      </c>
      <c r="H666" s="28" t="n">
        <f aca="false">H667</f>
        <v>126.3</v>
      </c>
      <c r="I666" s="28" t="n">
        <f aca="false">I667</f>
        <v>109.4</v>
      </c>
      <c r="J666" s="29" t="n">
        <f aca="false">I666/H666*100</f>
        <v>86.6191607284244</v>
      </c>
    </row>
    <row r="667" customFormat="false" ht="17.25" hidden="false" customHeight="true" outlineLevel="0" collapsed="false">
      <c r="A667" s="23" t="s">
        <v>1149</v>
      </c>
      <c r="B667" s="27" t="s">
        <v>1150</v>
      </c>
      <c r="C667" s="23" t="s">
        <v>1053</v>
      </c>
      <c r="D667" s="23" t="s">
        <v>229</v>
      </c>
      <c r="E667" s="23" t="s">
        <v>1147</v>
      </c>
      <c r="F667" s="23" t="s">
        <v>958</v>
      </c>
      <c r="G667" s="28" t="n">
        <v>125.2</v>
      </c>
      <c r="H667" s="28" t="n">
        <v>126.3</v>
      </c>
      <c r="I667" s="29" t="n">
        <v>109.4</v>
      </c>
      <c r="J667" s="29" t="n">
        <f aca="false">I667/H667*100</f>
        <v>86.6191607284244</v>
      </c>
    </row>
    <row r="668" customFormat="false" ht="17.25" hidden="false" customHeight="true" outlineLevel="0" collapsed="false">
      <c r="A668" s="23" t="s">
        <v>1151</v>
      </c>
      <c r="B668" s="27" t="s">
        <v>1152</v>
      </c>
      <c r="C668" s="23" t="s">
        <v>1053</v>
      </c>
      <c r="D668" s="23" t="s">
        <v>1153</v>
      </c>
      <c r="E668" s="23"/>
      <c r="F668" s="23"/>
      <c r="G668" s="28" t="n">
        <f aca="false">G669</f>
        <v>1566</v>
      </c>
      <c r="H668" s="28" t="n">
        <f aca="false">H669</f>
        <v>1742</v>
      </c>
      <c r="I668" s="28" t="n">
        <f aca="false">I669</f>
        <v>1742</v>
      </c>
      <c r="J668" s="29" t="n">
        <f aca="false">I668/H668*100</f>
        <v>100</v>
      </c>
    </row>
    <row r="669" customFormat="false" ht="19.5" hidden="false" customHeight="true" outlineLevel="0" collapsed="false">
      <c r="A669" s="23" t="s">
        <v>1154</v>
      </c>
      <c r="B669" s="27" t="s">
        <v>1155</v>
      </c>
      <c r="C669" s="23" t="s">
        <v>1053</v>
      </c>
      <c r="D669" s="23" t="s">
        <v>1156</v>
      </c>
      <c r="E669" s="23"/>
      <c r="F669" s="23"/>
      <c r="G669" s="28" t="n">
        <f aca="false">G670</f>
        <v>1566</v>
      </c>
      <c r="H669" s="28" t="n">
        <f aca="false">H670</f>
        <v>1742</v>
      </c>
      <c r="I669" s="28" t="n">
        <f aca="false">I670</f>
        <v>1742</v>
      </c>
      <c r="J669" s="29" t="n">
        <f aca="false">I669/H669*100</f>
        <v>100</v>
      </c>
    </row>
    <row r="670" customFormat="false" ht="31.2" hidden="false" customHeight="false" outlineLevel="0" collapsed="false">
      <c r="A670" s="23" t="s">
        <v>1157</v>
      </c>
      <c r="B670" s="27" t="s">
        <v>1140</v>
      </c>
      <c r="C670" s="23" t="s">
        <v>1053</v>
      </c>
      <c r="D670" s="23" t="s">
        <v>1156</v>
      </c>
      <c r="E670" s="23" t="s">
        <v>1141</v>
      </c>
      <c r="F670" s="23"/>
      <c r="G670" s="28" t="n">
        <f aca="false">G672</f>
        <v>1566</v>
      </c>
      <c r="H670" s="28" t="n">
        <f aca="false">H672</f>
        <v>1742</v>
      </c>
      <c r="I670" s="28" t="n">
        <f aca="false">I672</f>
        <v>1742</v>
      </c>
      <c r="J670" s="29" t="n">
        <f aca="false">I670/H670*100</f>
        <v>100</v>
      </c>
    </row>
    <row r="671" customFormat="false" ht="31.2" hidden="false" customHeight="false" outlineLevel="0" collapsed="false">
      <c r="A671" s="23" t="s">
        <v>1158</v>
      </c>
      <c r="B671" s="27" t="s">
        <v>1143</v>
      </c>
      <c r="C671" s="23" t="s">
        <v>1053</v>
      </c>
      <c r="D671" s="23" t="s">
        <v>1156</v>
      </c>
      <c r="E671" s="23" t="s">
        <v>1144</v>
      </c>
      <c r="F671" s="23"/>
      <c r="G671" s="28" t="n">
        <f aca="false">G672</f>
        <v>1566</v>
      </c>
      <c r="H671" s="28" t="n">
        <f aca="false">H672</f>
        <v>1742</v>
      </c>
      <c r="I671" s="28" t="n">
        <f aca="false">I672</f>
        <v>1742</v>
      </c>
      <c r="J671" s="29" t="n">
        <f aca="false">I671/H671*100</f>
        <v>100</v>
      </c>
    </row>
    <row r="672" customFormat="false" ht="38.25" hidden="false" customHeight="true" outlineLevel="0" collapsed="false">
      <c r="A672" s="23" t="s">
        <v>1159</v>
      </c>
      <c r="B672" s="27" t="s">
        <v>1160</v>
      </c>
      <c r="C672" s="23" t="s">
        <v>1053</v>
      </c>
      <c r="D672" s="23" t="s">
        <v>1156</v>
      </c>
      <c r="E672" s="23" t="s">
        <v>1161</v>
      </c>
      <c r="F672" s="23"/>
      <c r="G672" s="28" t="n">
        <f aca="false">G673</f>
        <v>1566</v>
      </c>
      <c r="H672" s="28" t="n">
        <f aca="false">H673</f>
        <v>1742</v>
      </c>
      <c r="I672" s="28" t="n">
        <f aca="false">I673</f>
        <v>1742</v>
      </c>
      <c r="J672" s="29" t="n">
        <f aca="false">I672/H672*100</f>
        <v>100</v>
      </c>
    </row>
    <row r="673" customFormat="false" ht="21.75" hidden="false" customHeight="true" outlineLevel="0" collapsed="false">
      <c r="A673" s="23" t="s">
        <v>1162</v>
      </c>
      <c r="B673" s="27" t="s">
        <v>1109</v>
      </c>
      <c r="C673" s="23" t="s">
        <v>1053</v>
      </c>
      <c r="D673" s="23" t="s">
        <v>1156</v>
      </c>
      <c r="E673" s="23" t="s">
        <v>1161</v>
      </c>
      <c r="F673" s="23" t="s">
        <v>906</v>
      </c>
      <c r="G673" s="28" t="n">
        <f aca="false">G674</f>
        <v>1566</v>
      </c>
      <c r="H673" s="28" t="n">
        <f aca="false">H674</f>
        <v>1742</v>
      </c>
      <c r="I673" s="28" t="n">
        <f aca="false">I674</f>
        <v>1742</v>
      </c>
      <c r="J673" s="29" t="n">
        <f aca="false">I673/H673*100</f>
        <v>100</v>
      </c>
    </row>
    <row r="674" customFormat="false" ht="15.6" hidden="false" customHeight="false" outlineLevel="0" collapsed="false">
      <c r="A674" s="23" t="s">
        <v>1163</v>
      </c>
      <c r="B674" s="27" t="s">
        <v>1150</v>
      </c>
      <c r="C674" s="23" t="s">
        <v>1053</v>
      </c>
      <c r="D674" s="23" t="s">
        <v>1156</v>
      </c>
      <c r="E674" s="23" t="s">
        <v>1161</v>
      </c>
      <c r="F674" s="23" t="s">
        <v>958</v>
      </c>
      <c r="G674" s="28" t="n">
        <v>1566</v>
      </c>
      <c r="H674" s="28" t="n">
        <v>1742</v>
      </c>
      <c r="I674" s="29" t="n">
        <v>1742</v>
      </c>
      <c r="J674" s="29" t="n">
        <f aca="false">I674/H674*100</f>
        <v>100</v>
      </c>
    </row>
    <row r="675" customFormat="false" ht="15.6" hidden="false" customHeight="false" outlineLevel="0" collapsed="false">
      <c r="A675" s="23" t="s">
        <v>1164</v>
      </c>
      <c r="B675" s="27" t="s">
        <v>346</v>
      </c>
      <c r="C675" s="23" t="s">
        <v>1053</v>
      </c>
      <c r="D675" s="23" t="s">
        <v>347</v>
      </c>
      <c r="E675" s="23"/>
      <c r="F675" s="23"/>
      <c r="G675" s="28" t="n">
        <f aca="false">G676+G682+G688</f>
        <v>30</v>
      </c>
      <c r="H675" s="28" t="n">
        <f aca="false">H676+H682+H688</f>
        <v>2961.1</v>
      </c>
      <c r="I675" s="28" t="n">
        <f aca="false">I676+I682+I688</f>
        <v>2961.1</v>
      </c>
      <c r="J675" s="29" t="n">
        <f aca="false">I675/H675*100</f>
        <v>100</v>
      </c>
    </row>
    <row r="676" customFormat="false" ht="34.5" hidden="false" customHeight="true" outlineLevel="0" collapsed="false">
      <c r="A676" s="23" t="s">
        <v>1165</v>
      </c>
      <c r="B676" s="27" t="s">
        <v>349</v>
      </c>
      <c r="C676" s="23" t="s">
        <v>1053</v>
      </c>
      <c r="D676" s="23" t="s">
        <v>350</v>
      </c>
      <c r="E676" s="23"/>
      <c r="F676" s="23"/>
      <c r="G676" s="28" t="n">
        <f aca="false">G677</f>
        <v>0</v>
      </c>
      <c r="H676" s="28" t="n">
        <f aca="false">H677</f>
        <v>2368.8</v>
      </c>
      <c r="I676" s="28" t="n">
        <f aca="false">I677</f>
        <v>2368.8</v>
      </c>
      <c r="J676" s="29" t="n">
        <f aca="false">I676/H676*100</f>
        <v>100</v>
      </c>
    </row>
    <row r="677" customFormat="false" ht="25.5" hidden="false" customHeight="true" outlineLevel="0" collapsed="false">
      <c r="A677" s="23" t="s">
        <v>1166</v>
      </c>
      <c r="B677" s="27" t="s">
        <v>31</v>
      </c>
      <c r="C677" s="23" t="s">
        <v>1053</v>
      </c>
      <c r="D677" s="23" t="s">
        <v>350</v>
      </c>
      <c r="E677" s="23" t="s">
        <v>32</v>
      </c>
      <c r="F677" s="23"/>
      <c r="G677" s="28" t="n">
        <f aca="false">G678</f>
        <v>0</v>
      </c>
      <c r="H677" s="28" t="n">
        <f aca="false">H678</f>
        <v>2368.8</v>
      </c>
      <c r="I677" s="28" t="n">
        <f aca="false">I678</f>
        <v>2368.8</v>
      </c>
      <c r="J677" s="29" t="n">
        <f aca="false">I677/H677*100</f>
        <v>100</v>
      </c>
    </row>
    <row r="678" customFormat="false" ht="21.75" hidden="false" customHeight="true" outlineLevel="0" collapsed="false">
      <c r="A678" s="23" t="s">
        <v>1167</v>
      </c>
      <c r="B678" s="27" t="s">
        <v>217</v>
      </c>
      <c r="C678" s="23" t="s">
        <v>1053</v>
      </c>
      <c r="D678" s="23" t="s">
        <v>350</v>
      </c>
      <c r="E678" s="23" t="s">
        <v>218</v>
      </c>
      <c r="F678" s="23"/>
      <c r="G678" s="28" t="n">
        <f aca="false">G680</f>
        <v>0</v>
      </c>
      <c r="H678" s="28" t="n">
        <f aca="false">H680</f>
        <v>2368.8</v>
      </c>
      <c r="I678" s="28" t="n">
        <f aca="false">I680</f>
        <v>2368.8</v>
      </c>
      <c r="J678" s="29" t="n">
        <f aca="false">I678/H678*100</f>
        <v>100</v>
      </c>
    </row>
    <row r="679" customFormat="false" ht="15.6" hidden="false" customHeight="false" outlineLevel="0" collapsed="false">
      <c r="A679" s="23" t="s">
        <v>1168</v>
      </c>
      <c r="B679" s="27" t="s">
        <v>220</v>
      </c>
      <c r="C679" s="23" t="s">
        <v>1053</v>
      </c>
      <c r="D679" s="23" t="s">
        <v>350</v>
      </c>
      <c r="E679" s="23" t="s">
        <v>221</v>
      </c>
      <c r="F679" s="23"/>
      <c r="G679" s="28" t="n">
        <f aca="false">G680</f>
        <v>0</v>
      </c>
      <c r="H679" s="28" t="n">
        <f aca="false">H680</f>
        <v>2368.8</v>
      </c>
      <c r="I679" s="28" t="n">
        <f aca="false">I680</f>
        <v>2368.8</v>
      </c>
      <c r="J679" s="29" t="n">
        <f aca="false">I679/H679*100</f>
        <v>100</v>
      </c>
    </row>
    <row r="680" customFormat="false" ht="15.6" hidden="false" customHeight="false" outlineLevel="0" collapsed="false">
      <c r="A680" s="23" t="s">
        <v>1169</v>
      </c>
      <c r="B680" s="27" t="s">
        <v>1109</v>
      </c>
      <c r="C680" s="23" t="s">
        <v>1053</v>
      </c>
      <c r="D680" s="23" t="s">
        <v>350</v>
      </c>
      <c r="E680" s="23" t="s">
        <v>221</v>
      </c>
      <c r="F680" s="23" t="s">
        <v>906</v>
      </c>
      <c r="G680" s="28" t="n">
        <f aca="false">G681</f>
        <v>0</v>
      </c>
      <c r="H680" s="28" t="n">
        <f aca="false">H681</f>
        <v>2368.8</v>
      </c>
      <c r="I680" s="28" t="n">
        <f aca="false">I681</f>
        <v>2368.8</v>
      </c>
      <c r="J680" s="29" t="n">
        <f aca="false">I680/H680*100</f>
        <v>100</v>
      </c>
    </row>
    <row r="681" customFormat="false" ht="15.6" hidden="false" customHeight="false" outlineLevel="0" collapsed="false">
      <c r="A681" s="23" t="s">
        <v>1170</v>
      </c>
      <c r="B681" s="27" t="s">
        <v>1111</v>
      </c>
      <c r="C681" s="23" t="s">
        <v>1053</v>
      </c>
      <c r="D681" s="23" t="s">
        <v>350</v>
      </c>
      <c r="E681" s="23" t="s">
        <v>221</v>
      </c>
      <c r="F681" s="23" t="s">
        <v>974</v>
      </c>
      <c r="G681" s="28" t="n">
        <v>0</v>
      </c>
      <c r="H681" s="28" t="n">
        <v>2368.8</v>
      </c>
      <c r="I681" s="28" t="n">
        <v>2368.8</v>
      </c>
      <c r="J681" s="29" t="n">
        <f aca="false">I681/H681*100</f>
        <v>100</v>
      </c>
    </row>
    <row r="682" customFormat="false" ht="15.6" hidden="false" customHeight="false" outlineLevel="0" collapsed="false">
      <c r="A682" s="23" t="s">
        <v>1171</v>
      </c>
      <c r="B682" s="27" t="s">
        <v>1172</v>
      </c>
      <c r="C682" s="23" t="s">
        <v>1053</v>
      </c>
      <c r="D682" s="23" t="s">
        <v>1173</v>
      </c>
      <c r="E682" s="23"/>
      <c r="F682" s="23"/>
      <c r="G682" s="28" t="n">
        <f aca="false">G683</f>
        <v>0</v>
      </c>
      <c r="H682" s="28" t="n">
        <f aca="false">H683</f>
        <v>562.3</v>
      </c>
      <c r="I682" s="28" t="n">
        <f aca="false">I683</f>
        <v>562.3</v>
      </c>
      <c r="J682" s="29" t="n">
        <f aca="false">I682/H682*100</f>
        <v>100</v>
      </c>
    </row>
    <row r="683" customFormat="false" ht="34.5" hidden="false" customHeight="true" outlineLevel="0" collapsed="false">
      <c r="A683" s="23" t="s">
        <v>1174</v>
      </c>
      <c r="B683" s="27" t="s">
        <v>231</v>
      </c>
      <c r="C683" s="23" t="s">
        <v>1053</v>
      </c>
      <c r="D683" s="23" t="s">
        <v>1173</v>
      </c>
      <c r="E683" s="23" t="s">
        <v>232</v>
      </c>
      <c r="F683" s="23"/>
      <c r="G683" s="28" t="n">
        <f aca="false">G684</f>
        <v>0</v>
      </c>
      <c r="H683" s="28" t="n">
        <f aca="false">H684</f>
        <v>562.3</v>
      </c>
      <c r="I683" s="28" t="n">
        <f aca="false">I684</f>
        <v>562.3</v>
      </c>
      <c r="J683" s="29" t="n">
        <f aca="false">I683/H683*100</f>
        <v>100</v>
      </c>
    </row>
    <row r="684" customFormat="false" ht="46.8" hidden="false" customHeight="false" outlineLevel="0" collapsed="false">
      <c r="A684" s="23" t="s">
        <v>1175</v>
      </c>
      <c r="B684" s="27" t="s">
        <v>1176</v>
      </c>
      <c r="C684" s="23" t="s">
        <v>1053</v>
      </c>
      <c r="D684" s="23" t="s">
        <v>1173</v>
      </c>
      <c r="E684" s="23" t="s">
        <v>235</v>
      </c>
      <c r="F684" s="23"/>
      <c r="G684" s="28" t="n">
        <f aca="false">G685</f>
        <v>0</v>
      </c>
      <c r="H684" s="28" t="n">
        <f aca="false">H685</f>
        <v>562.3</v>
      </c>
      <c r="I684" s="28" t="n">
        <f aca="false">I685</f>
        <v>562.3</v>
      </c>
      <c r="J684" s="29" t="n">
        <f aca="false">I684/H684*100</f>
        <v>100</v>
      </c>
    </row>
    <row r="685" customFormat="false" ht="85.5" hidden="false" customHeight="true" outlineLevel="0" collapsed="false">
      <c r="A685" s="23" t="s">
        <v>1177</v>
      </c>
      <c r="B685" s="27" t="s">
        <v>1178</v>
      </c>
      <c r="C685" s="23" t="s">
        <v>1053</v>
      </c>
      <c r="D685" s="23" t="s">
        <v>1173</v>
      </c>
      <c r="E685" s="23" t="s">
        <v>1179</v>
      </c>
      <c r="F685" s="23"/>
      <c r="G685" s="28" t="n">
        <f aca="false">G686</f>
        <v>0</v>
      </c>
      <c r="H685" s="28" t="n">
        <f aca="false">H686</f>
        <v>562.3</v>
      </c>
      <c r="I685" s="28" t="n">
        <f aca="false">I686</f>
        <v>562.3</v>
      </c>
      <c r="J685" s="29" t="n">
        <f aca="false">I685/H685*100</f>
        <v>100</v>
      </c>
    </row>
    <row r="686" customFormat="false" ht="15.6" hidden="false" customHeight="false" outlineLevel="0" collapsed="false">
      <c r="A686" s="23" t="s">
        <v>1180</v>
      </c>
      <c r="B686" s="27" t="s">
        <v>1109</v>
      </c>
      <c r="C686" s="23" t="s">
        <v>1053</v>
      </c>
      <c r="D686" s="23" t="s">
        <v>1173</v>
      </c>
      <c r="E686" s="23" t="s">
        <v>1179</v>
      </c>
      <c r="F686" s="23" t="s">
        <v>906</v>
      </c>
      <c r="G686" s="28" t="n">
        <f aca="false">G687</f>
        <v>0</v>
      </c>
      <c r="H686" s="28" t="n">
        <f aca="false">H687</f>
        <v>562.3</v>
      </c>
      <c r="I686" s="28" t="n">
        <f aca="false">I687</f>
        <v>562.3</v>
      </c>
      <c r="J686" s="29" t="n">
        <f aca="false">I686/H686*100</f>
        <v>100</v>
      </c>
    </row>
    <row r="687" customFormat="false" ht="15.6" hidden="false" customHeight="false" outlineLevel="0" collapsed="false">
      <c r="A687" s="23" t="s">
        <v>1181</v>
      </c>
      <c r="B687" s="27" t="s">
        <v>1111</v>
      </c>
      <c r="C687" s="23" t="s">
        <v>1053</v>
      </c>
      <c r="D687" s="23" t="s">
        <v>1173</v>
      </c>
      <c r="E687" s="23" t="s">
        <v>1179</v>
      </c>
      <c r="F687" s="23" t="s">
        <v>974</v>
      </c>
      <c r="G687" s="28" t="n">
        <v>0</v>
      </c>
      <c r="H687" s="28" t="n">
        <v>562.3</v>
      </c>
      <c r="I687" s="29" t="n">
        <v>562.3</v>
      </c>
      <c r="J687" s="29" t="n">
        <f aca="false">I687/H687*100</f>
        <v>100</v>
      </c>
    </row>
    <row r="688" customFormat="false" ht="18" hidden="false" customHeight="true" outlineLevel="0" collapsed="false">
      <c r="A688" s="23" t="s">
        <v>1182</v>
      </c>
      <c r="B688" s="27" t="s">
        <v>396</v>
      </c>
      <c r="C688" s="23" t="s">
        <v>1053</v>
      </c>
      <c r="D688" s="23" t="s">
        <v>397</v>
      </c>
      <c r="E688" s="23"/>
      <c r="F688" s="23"/>
      <c r="G688" s="28" t="n">
        <f aca="false">G689</f>
        <v>30</v>
      </c>
      <c r="H688" s="28" t="n">
        <f aca="false">H689</f>
        <v>30</v>
      </c>
      <c r="I688" s="28" t="n">
        <f aca="false">I689</f>
        <v>30</v>
      </c>
      <c r="J688" s="29" t="n">
        <f aca="false">I688/H688*100</f>
        <v>100</v>
      </c>
    </row>
    <row r="689" customFormat="false" ht="36.75" hidden="false" customHeight="true" outlineLevel="0" collapsed="false">
      <c r="A689" s="23" t="s">
        <v>1183</v>
      </c>
      <c r="B689" s="27" t="s">
        <v>231</v>
      </c>
      <c r="C689" s="23" t="s">
        <v>1053</v>
      </c>
      <c r="D689" s="23" t="s">
        <v>397</v>
      </c>
      <c r="E689" s="23" t="s">
        <v>232</v>
      </c>
      <c r="F689" s="23"/>
      <c r="G689" s="28" t="n">
        <f aca="false">G690</f>
        <v>30</v>
      </c>
      <c r="H689" s="28" t="n">
        <f aca="false">H690</f>
        <v>30</v>
      </c>
      <c r="I689" s="28" t="n">
        <f aca="false">I690</f>
        <v>30</v>
      </c>
      <c r="J689" s="29" t="n">
        <f aca="false">I689/H689*100</f>
        <v>100</v>
      </c>
    </row>
    <row r="690" customFormat="false" ht="35.25" hidden="false" customHeight="true" outlineLevel="0" collapsed="false">
      <c r="A690" s="23" t="s">
        <v>1184</v>
      </c>
      <c r="B690" s="27" t="s">
        <v>1185</v>
      </c>
      <c r="C690" s="23" t="s">
        <v>1053</v>
      </c>
      <c r="D690" s="23" t="s">
        <v>397</v>
      </c>
      <c r="E690" s="23" t="s">
        <v>401</v>
      </c>
      <c r="F690" s="23"/>
      <c r="G690" s="28" t="n">
        <f aca="false">G691</f>
        <v>30</v>
      </c>
      <c r="H690" s="28" t="n">
        <f aca="false">H691</f>
        <v>30</v>
      </c>
      <c r="I690" s="28" t="n">
        <f aca="false">I691</f>
        <v>30</v>
      </c>
      <c r="J690" s="29" t="n">
        <f aca="false">I690/H690*100</f>
        <v>100</v>
      </c>
    </row>
    <row r="691" customFormat="false" ht="114.75" hidden="false" customHeight="true" outlineLevel="0" collapsed="false">
      <c r="A691" s="23" t="s">
        <v>1186</v>
      </c>
      <c r="B691" s="27" t="s">
        <v>1187</v>
      </c>
      <c r="C691" s="23" t="s">
        <v>1053</v>
      </c>
      <c r="D691" s="23" t="s">
        <v>397</v>
      </c>
      <c r="E691" s="23" t="s">
        <v>404</v>
      </c>
      <c r="F691" s="23"/>
      <c r="G691" s="28" t="n">
        <f aca="false">G692</f>
        <v>30</v>
      </c>
      <c r="H691" s="28" t="n">
        <f aca="false">H692</f>
        <v>30</v>
      </c>
      <c r="I691" s="28" t="n">
        <f aca="false">I692</f>
        <v>30</v>
      </c>
      <c r="J691" s="29" t="n">
        <f aca="false">I691/H691*100</f>
        <v>100</v>
      </c>
    </row>
    <row r="692" customFormat="false" ht="20.25" hidden="false" customHeight="true" outlineLevel="0" collapsed="false">
      <c r="A692" s="23" t="s">
        <v>1188</v>
      </c>
      <c r="B692" s="27" t="s">
        <v>1109</v>
      </c>
      <c r="C692" s="23" t="s">
        <v>1053</v>
      </c>
      <c r="D692" s="23" t="s">
        <v>397</v>
      </c>
      <c r="E692" s="23" t="s">
        <v>404</v>
      </c>
      <c r="F692" s="23" t="s">
        <v>906</v>
      </c>
      <c r="G692" s="28" t="n">
        <f aca="false">G693</f>
        <v>30</v>
      </c>
      <c r="H692" s="28" t="n">
        <f aca="false">H693</f>
        <v>30</v>
      </c>
      <c r="I692" s="28" t="n">
        <f aca="false">I693</f>
        <v>30</v>
      </c>
      <c r="J692" s="29" t="n">
        <f aca="false">I692/H692*100</f>
        <v>100</v>
      </c>
    </row>
    <row r="693" customFormat="false" ht="19.5" hidden="false" customHeight="true" outlineLevel="0" collapsed="false">
      <c r="A693" s="23" t="s">
        <v>1189</v>
      </c>
      <c r="B693" s="27" t="s">
        <v>1111</v>
      </c>
      <c r="C693" s="23" t="s">
        <v>1053</v>
      </c>
      <c r="D693" s="23" t="s">
        <v>397</v>
      </c>
      <c r="E693" s="23" t="s">
        <v>404</v>
      </c>
      <c r="F693" s="23" t="s">
        <v>974</v>
      </c>
      <c r="G693" s="28" t="n">
        <v>30</v>
      </c>
      <c r="H693" s="28" t="n">
        <v>30</v>
      </c>
      <c r="I693" s="29" t="n">
        <v>30</v>
      </c>
      <c r="J693" s="29" t="n">
        <f aca="false">I693/H693*100</f>
        <v>100</v>
      </c>
    </row>
    <row r="694" customFormat="false" ht="15.6" hidden="false" customHeight="false" outlineLevel="0" collapsed="false">
      <c r="A694" s="23" t="s">
        <v>1190</v>
      </c>
      <c r="B694" s="27" t="s">
        <v>408</v>
      </c>
      <c r="C694" s="23" t="s">
        <v>1053</v>
      </c>
      <c r="D694" s="23" t="s">
        <v>409</v>
      </c>
      <c r="E694" s="23"/>
      <c r="F694" s="23"/>
      <c r="G694" s="28" t="n">
        <f aca="false">G695+G701+G722</f>
        <v>335.5</v>
      </c>
      <c r="H694" s="28" t="n">
        <f aca="false">H695+H701+H722</f>
        <v>27494.9</v>
      </c>
      <c r="I694" s="28" t="n">
        <f aca="false">I695+I701+I722</f>
        <v>27482.8</v>
      </c>
      <c r="J694" s="29" t="n">
        <f aca="false">I694/H694*100</f>
        <v>99.9559918384864</v>
      </c>
    </row>
    <row r="695" customFormat="false" ht="18" hidden="false" customHeight="true" outlineLevel="0" collapsed="false">
      <c r="A695" s="23" t="s">
        <v>1191</v>
      </c>
      <c r="B695" s="27" t="s">
        <v>442</v>
      </c>
      <c r="C695" s="23" t="s">
        <v>1053</v>
      </c>
      <c r="D695" s="23" t="s">
        <v>443</v>
      </c>
      <c r="E695" s="23"/>
      <c r="F695" s="23"/>
      <c r="G695" s="28" t="n">
        <f aca="false">G696</f>
        <v>335.5</v>
      </c>
      <c r="H695" s="28" t="n">
        <f aca="false">H696</f>
        <v>335.5</v>
      </c>
      <c r="I695" s="28" t="n">
        <f aca="false">I696</f>
        <v>335.5</v>
      </c>
      <c r="J695" s="29" t="n">
        <f aca="false">I695/H695*100</f>
        <v>100</v>
      </c>
    </row>
    <row r="696" customFormat="false" ht="31.2" hidden="false" customHeight="false" outlineLevel="0" collapsed="false">
      <c r="A696" s="23" t="s">
        <v>1192</v>
      </c>
      <c r="B696" s="27" t="s">
        <v>231</v>
      </c>
      <c r="C696" s="23" t="s">
        <v>1053</v>
      </c>
      <c r="D696" s="23" t="s">
        <v>443</v>
      </c>
      <c r="E696" s="23" t="s">
        <v>232</v>
      </c>
      <c r="F696" s="23"/>
      <c r="G696" s="28" t="n">
        <f aca="false">G697</f>
        <v>335.5</v>
      </c>
      <c r="H696" s="28" t="n">
        <f aca="false">H697</f>
        <v>335.5</v>
      </c>
      <c r="I696" s="28" t="n">
        <f aca="false">I697</f>
        <v>335.5</v>
      </c>
      <c r="J696" s="29" t="n">
        <f aca="false">I696/H696*100</f>
        <v>100</v>
      </c>
    </row>
    <row r="697" customFormat="false" ht="36" hidden="false" customHeight="true" outlineLevel="0" collapsed="false">
      <c r="A697" s="23" t="s">
        <v>1193</v>
      </c>
      <c r="B697" s="27" t="s">
        <v>234</v>
      </c>
      <c r="C697" s="23" t="s">
        <v>1053</v>
      </c>
      <c r="D697" s="23" t="s">
        <v>443</v>
      </c>
      <c r="E697" s="23" t="s">
        <v>235</v>
      </c>
      <c r="F697" s="23"/>
      <c r="G697" s="28" t="n">
        <f aca="false">G698</f>
        <v>335.5</v>
      </c>
      <c r="H697" s="28" t="n">
        <f aca="false">H698</f>
        <v>335.5</v>
      </c>
      <c r="I697" s="28" t="n">
        <f aca="false">I698</f>
        <v>335.5</v>
      </c>
      <c r="J697" s="29" t="n">
        <f aca="false">I697/H697*100</f>
        <v>100</v>
      </c>
    </row>
    <row r="698" customFormat="false" ht="147" hidden="false" customHeight="true" outlineLevel="0" collapsed="false">
      <c r="A698" s="23" t="s">
        <v>1194</v>
      </c>
      <c r="B698" s="27" t="s">
        <v>1195</v>
      </c>
      <c r="C698" s="23" t="s">
        <v>1053</v>
      </c>
      <c r="D698" s="23" t="s">
        <v>443</v>
      </c>
      <c r="E698" s="23" t="s">
        <v>1196</v>
      </c>
      <c r="F698" s="23"/>
      <c r="G698" s="28" t="n">
        <f aca="false">G699</f>
        <v>335.5</v>
      </c>
      <c r="H698" s="28" t="n">
        <f aca="false">H699</f>
        <v>335.5</v>
      </c>
      <c r="I698" s="28" t="n">
        <f aca="false">I699</f>
        <v>335.5</v>
      </c>
      <c r="J698" s="29" t="n">
        <f aca="false">I698/H698*100</f>
        <v>100</v>
      </c>
    </row>
    <row r="699" customFormat="false" ht="20.25" hidden="false" customHeight="true" outlineLevel="0" collapsed="false">
      <c r="A699" s="23" t="s">
        <v>1197</v>
      </c>
      <c r="B699" s="27" t="s">
        <v>1109</v>
      </c>
      <c r="C699" s="23" t="s">
        <v>1053</v>
      </c>
      <c r="D699" s="23" t="s">
        <v>443</v>
      </c>
      <c r="E699" s="23" t="s">
        <v>1196</v>
      </c>
      <c r="F699" s="23" t="s">
        <v>906</v>
      </c>
      <c r="G699" s="28" t="n">
        <f aca="false">G700</f>
        <v>335.5</v>
      </c>
      <c r="H699" s="28" t="n">
        <f aca="false">H700</f>
        <v>335.5</v>
      </c>
      <c r="I699" s="28" t="n">
        <f aca="false">I700</f>
        <v>335.5</v>
      </c>
      <c r="J699" s="29" t="n">
        <f aca="false">I699/H699*100</f>
        <v>100</v>
      </c>
    </row>
    <row r="700" customFormat="false" ht="19.5" hidden="false" customHeight="true" outlineLevel="0" collapsed="false">
      <c r="A700" s="23" t="s">
        <v>1198</v>
      </c>
      <c r="B700" s="27" t="s">
        <v>1111</v>
      </c>
      <c r="C700" s="23" t="s">
        <v>1053</v>
      </c>
      <c r="D700" s="23" t="s">
        <v>443</v>
      </c>
      <c r="E700" s="23" t="s">
        <v>1196</v>
      </c>
      <c r="F700" s="23" t="s">
        <v>974</v>
      </c>
      <c r="G700" s="28" t="n">
        <v>335.5</v>
      </c>
      <c r="H700" s="28" t="n">
        <v>335.5</v>
      </c>
      <c r="I700" s="29" t="n">
        <v>335.5</v>
      </c>
      <c r="J700" s="29" t="n">
        <f aca="false">I700/H700*100</f>
        <v>100</v>
      </c>
    </row>
    <row r="701" customFormat="false" ht="21" hidden="false" customHeight="true" outlineLevel="0" collapsed="false">
      <c r="A701" s="23" t="s">
        <v>1199</v>
      </c>
      <c r="B701" s="27" t="s">
        <v>470</v>
      </c>
      <c r="C701" s="23" t="s">
        <v>1053</v>
      </c>
      <c r="D701" s="23" t="s">
        <v>471</v>
      </c>
      <c r="E701" s="23"/>
      <c r="F701" s="23"/>
      <c r="G701" s="28" t="n">
        <f aca="false">G702</f>
        <v>0</v>
      </c>
      <c r="H701" s="28" t="n">
        <f aca="false">H702</f>
        <v>27059.4</v>
      </c>
      <c r="I701" s="28" t="n">
        <f aca="false">I702</f>
        <v>27058.8</v>
      </c>
      <c r="J701" s="29" t="n">
        <f aca="false">I701/H701*100</f>
        <v>99.9977826559347</v>
      </c>
    </row>
    <row r="702" customFormat="false" ht="53.25" hidden="false" customHeight="true" outlineLevel="0" collapsed="false">
      <c r="A702" s="23" t="s">
        <v>1200</v>
      </c>
      <c r="B702" s="27" t="s">
        <v>312</v>
      </c>
      <c r="C702" s="23" t="s">
        <v>1053</v>
      </c>
      <c r="D702" s="23" t="s">
        <v>471</v>
      </c>
      <c r="E702" s="23" t="s">
        <v>313</v>
      </c>
      <c r="F702" s="23"/>
      <c r="G702" s="28" t="n">
        <f aca="false">G703</f>
        <v>0</v>
      </c>
      <c r="H702" s="28" t="n">
        <f aca="false">H703</f>
        <v>27059.4</v>
      </c>
      <c r="I702" s="28" t="n">
        <f aca="false">I703</f>
        <v>27058.8</v>
      </c>
      <c r="J702" s="29" t="n">
        <f aca="false">I702/H702*100</f>
        <v>99.9977826559347</v>
      </c>
    </row>
    <row r="703" customFormat="false" ht="21.75" hidden="false" customHeight="true" outlineLevel="0" collapsed="false">
      <c r="A703" s="23" t="s">
        <v>1201</v>
      </c>
      <c r="B703" s="27" t="s">
        <v>462</v>
      </c>
      <c r="C703" s="23" t="s">
        <v>1053</v>
      </c>
      <c r="D703" s="23" t="s">
        <v>471</v>
      </c>
      <c r="E703" s="23" t="s">
        <v>463</v>
      </c>
      <c r="F703" s="23"/>
      <c r="G703" s="28" t="n">
        <v>0</v>
      </c>
      <c r="H703" s="28" t="n">
        <f aca="false">H704+H707+H710+H713+H716+H719</f>
        <v>27059.4</v>
      </c>
      <c r="I703" s="28" t="n">
        <f aca="false">I704+I707+I710+I713+I716+I719</f>
        <v>27058.8</v>
      </c>
      <c r="J703" s="29" t="n">
        <f aca="false">I703/H703*100</f>
        <v>99.9977826559347</v>
      </c>
    </row>
    <row r="704" customFormat="false" ht="97.5" hidden="false" customHeight="true" outlineLevel="0" collapsed="false">
      <c r="A704" s="23" t="s">
        <v>1202</v>
      </c>
      <c r="B704" s="27" t="s">
        <v>1203</v>
      </c>
      <c r="C704" s="23" t="s">
        <v>1053</v>
      </c>
      <c r="D704" s="23" t="s">
        <v>471</v>
      </c>
      <c r="E704" s="23" t="s">
        <v>1204</v>
      </c>
      <c r="F704" s="23"/>
      <c r="G704" s="28" t="n">
        <f aca="false">G705</f>
        <v>0</v>
      </c>
      <c r="H704" s="28" t="n">
        <f aca="false">H705</f>
        <v>235.7</v>
      </c>
      <c r="I704" s="28" t="n">
        <f aca="false">I705</f>
        <v>235.7</v>
      </c>
      <c r="J704" s="29" t="n">
        <f aca="false">I704/H704*100</f>
        <v>100</v>
      </c>
    </row>
    <row r="705" customFormat="false" ht="22.5" hidden="false" customHeight="true" outlineLevel="0" collapsed="false">
      <c r="A705" s="23" t="s">
        <v>1205</v>
      </c>
      <c r="B705" s="27" t="s">
        <v>1109</v>
      </c>
      <c r="C705" s="23" t="s">
        <v>1053</v>
      </c>
      <c r="D705" s="23" t="s">
        <v>471</v>
      </c>
      <c r="E705" s="23" t="s">
        <v>1204</v>
      </c>
      <c r="F705" s="23" t="s">
        <v>906</v>
      </c>
      <c r="G705" s="28" t="n">
        <f aca="false">G706</f>
        <v>0</v>
      </c>
      <c r="H705" s="28" t="n">
        <f aca="false">H706</f>
        <v>235.7</v>
      </c>
      <c r="I705" s="28" t="n">
        <f aca="false">I706</f>
        <v>235.7</v>
      </c>
      <c r="J705" s="29" t="n">
        <f aca="false">I705/H705*100</f>
        <v>100</v>
      </c>
    </row>
    <row r="706" customFormat="false" ht="18.75" hidden="false" customHeight="true" outlineLevel="0" collapsed="false">
      <c r="A706" s="23" t="s">
        <v>1206</v>
      </c>
      <c r="B706" s="27" t="s">
        <v>1111</v>
      </c>
      <c r="C706" s="23" t="s">
        <v>1053</v>
      </c>
      <c r="D706" s="23" t="s">
        <v>471</v>
      </c>
      <c r="E706" s="23" t="s">
        <v>1204</v>
      </c>
      <c r="F706" s="23" t="s">
        <v>974</v>
      </c>
      <c r="G706" s="28" t="n">
        <v>0</v>
      </c>
      <c r="H706" s="28" t="n">
        <v>235.7</v>
      </c>
      <c r="I706" s="29" t="n">
        <v>235.7</v>
      </c>
      <c r="J706" s="29" t="n">
        <f aca="false">I706/H706*100</f>
        <v>100</v>
      </c>
    </row>
    <row r="707" customFormat="false" ht="146.25" hidden="false" customHeight="true" outlineLevel="0" collapsed="false">
      <c r="A707" s="23" t="s">
        <v>1207</v>
      </c>
      <c r="B707" s="27" t="s">
        <v>1208</v>
      </c>
      <c r="C707" s="23" t="s">
        <v>1053</v>
      </c>
      <c r="D707" s="23" t="s">
        <v>471</v>
      </c>
      <c r="E707" s="23" t="s">
        <v>1209</v>
      </c>
      <c r="F707" s="23"/>
      <c r="G707" s="28" t="n">
        <f aca="false">G708</f>
        <v>0</v>
      </c>
      <c r="H707" s="28" t="n">
        <f aca="false">H708</f>
        <v>5000</v>
      </c>
      <c r="I707" s="28" t="n">
        <f aca="false">I708</f>
        <v>5000</v>
      </c>
      <c r="J707" s="29" t="n">
        <f aca="false">I707/H707*100</f>
        <v>100</v>
      </c>
    </row>
    <row r="708" customFormat="false" ht="18.75" hidden="false" customHeight="true" outlineLevel="0" collapsed="false">
      <c r="A708" s="23" t="s">
        <v>1210</v>
      </c>
      <c r="B708" s="27" t="s">
        <v>1109</v>
      </c>
      <c r="C708" s="23" t="s">
        <v>1053</v>
      </c>
      <c r="D708" s="23" t="s">
        <v>471</v>
      </c>
      <c r="E708" s="23" t="s">
        <v>1209</v>
      </c>
      <c r="F708" s="23" t="s">
        <v>906</v>
      </c>
      <c r="G708" s="28" t="n">
        <f aca="false">G709</f>
        <v>0</v>
      </c>
      <c r="H708" s="28" t="n">
        <f aca="false">H709</f>
        <v>5000</v>
      </c>
      <c r="I708" s="28" t="n">
        <f aca="false">I709</f>
        <v>5000</v>
      </c>
      <c r="J708" s="29" t="n">
        <f aca="false">I708/H708*100</f>
        <v>100</v>
      </c>
    </row>
    <row r="709" customFormat="false" ht="18.75" hidden="false" customHeight="true" outlineLevel="0" collapsed="false">
      <c r="A709" s="23" t="s">
        <v>1211</v>
      </c>
      <c r="B709" s="27" t="s">
        <v>1111</v>
      </c>
      <c r="C709" s="23" t="s">
        <v>1053</v>
      </c>
      <c r="D709" s="23" t="s">
        <v>471</v>
      </c>
      <c r="E709" s="23" t="s">
        <v>1209</v>
      </c>
      <c r="F709" s="23" t="s">
        <v>974</v>
      </c>
      <c r="G709" s="28" t="n">
        <v>0</v>
      </c>
      <c r="H709" s="28" t="n">
        <v>5000</v>
      </c>
      <c r="I709" s="29" t="n">
        <v>5000</v>
      </c>
      <c r="J709" s="29" t="n">
        <f aca="false">I709/H709*100</f>
        <v>100</v>
      </c>
    </row>
    <row r="710" customFormat="false" ht="117.75" hidden="false" customHeight="true" outlineLevel="0" collapsed="false">
      <c r="A710" s="23" t="s">
        <v>1212</v>
      </c>
      <c r="B710" s="27" t="s">
        <v>1213</v>
      </c>
      <c r="C710" s="23" t="s">
        <v>1053</v>
      </c>
      <c r="D710" s="23" t="s">
        <v>471</v>
      </c>
      <c r="E710" s="23" t="s">
        <v>1214</v>
      </c>
      <c r="F710" s="23"/>
      <c r="G710" s="28" t="n">
        <f aca="false">G711</f>
        <v>0</v>
      </c>
      <c r="H710" s="28" t="n">
        <f aca="false">H711</f>
        <v>5491.4</v>
      </c>
      <c r="I710" s="28" t="n">
        <f aca="false">I711</f>
        <v>5491.4</v>
      </c>
      <c r="J710" s="29" t="n">
        <f aca="false">I710/H710*100</f>
        <v>100</v>
      </c>
    </row>
    <row r="711" customFormat="false" ht="19.5" hidden="false" customHeight="true" outlineLevel="0" collapsed="false">
      <c r="A711" s="23" t="s">
        <v>1215</v>
      </c>
      <c r="B711" s="27" t="s">
        <v>1109</v>
      </c>
      <c r="C711" s="23" t="s">
        <v>1053</v>
      </c>
      <c r="D711" s="23" t="s">
        <v>471</v>
      </c>
      <c r="E711" s="23" t="s">
        <v>1214</v>
      </c>
      <c r="F711" s="23" t="s">
        <v>906</v>
      </c>
      <c r="G711" s="28" t="n">
        <f aca="false">G712</f>
        <v>0</v>
      </c>
      <c r="H711" s="28" t="n">
        <f aca="false">H712</f>
        <v>5491.4</v>
      </c>
      <c r="I711" s="28" t="n">
        <f aca="false">I712</f>
        <v>5491.4</v>
      </c>
      <c r="J711" s="29" t="n">
        <f aca="false">I711/H711*100</f>
        <v>100</v>
      </c>
    </row>
    <row r="712" customFormat="false" ht="19.5" hidden="false" customHeight="true" outlineLevel="0" collapsed="false">
      <c r="A712" s="23" t="s">
        <v>1216</v>
      </c>
      <c r="B712" s="27" t="s">
        <v>1111</v>
      </c>
      <c r="C712" s="23" t="s">
        <v>1053</v>
      </c>
      <c r="D712" s="23" t="s">
        <v>471</v>
      </c>
      <c r="E712" s="23" t="s">
        <v>1214</v>
      </c>
      <c r="F712" s="23" t="s">
        <v>974</v>
      </c>
      <c r="G712" s="28" t="n">
        <v>0</v>
      </c>
      <c r="H712" s="28" t="n">
        <v>5491.4</v>
      </c>
      <c r="I712" s="29" t="n">
        <v>5491.4</v>
      </c>
      <c r="J712" s="29" t="n">
        <f aca="false">I712/H712*100</f>
        <v>100</v>
      </c>
    </row>
    <row r="713" customFormat="false" ht="116.25" hidden="false" customHeight="true" outlineLevel="0" collapsed="false">
      <c r="A713" s="23" t="s">
        <v>1217</v>
      </c>
      <c r="B713" s="27" t="s">
        <v>1218</v>
      </c>
      <c r="C713" s="23" t="s">
        <v>1053</v>
      </c>
      <c r="D713" s="23" t="s">
        <v>471</v>
      </c>
      <c r="E713" s="23" t="s">
        <v>1219</v>
      </c>
      <c r="F713" s="23"/>
      <c r="G713" s="28" t="n">
        <f aca="false">G714</f>
        <v>0</v>
      </c>
      <c r="H713" s="28" t="n">
        <f aca="false">H714</f>
        <v>15222.3</v>
      </c>
      <c r="I713" s="28" t="n">
        <f aca="false">I714</f>
        <v>15222.3</v>
      </c>
      <c r="J713" s="29" t="n">
        <f aca="false">I713/H713*100</f>
        <v>100</v>
      </c>
    </row>
    <row r="714" customFormat="false" ht="19.5" hidden="false" customHeight="true" outlineLevel="0" collapsed="false">
      <c r="A714" s="23" t="s">
        <v>1220</v>
      </c>
      <c r="B714" s="27" t="s">
        <v>1109</v>
      </c>
      <c r="C714" s="23" t="s">
        <v>1053</v>
      </c>
      <c r="D714" s="23" t="s">
        <v>471</v>
      </c>
      <c r="E714" s="23" t="s">
        <v>1219</v>
      </c>
      <c r="F714" s="23" t="s">
        <v>906</v>
      </c>
      <c r="G714" s="28" t="n">
        <f aca="false">G715</f>
        <v>0</v>
      </c>
      <c r="H714" s="28" t="n">
        <f aca="false">H715</f>
        <v>15222.3</v>
      </c>
      <c r="I714" s="28" t="n">
        <f aca="false">I715</f>
        <v>15222.3</v>
      </c>
      <c r="J714" s="29" t="n">
        <f aca="false">I714/H714*100</f>
        <v>100</v>
      </c>
    </row>
    <row r="715" customFormat="false" ht="19.5" hidden="false" customHeight="true" outlineLevel="0" collapsed="false">
      <c r="A715" s="23" t="s">
        <v>1221</v>
      </c>
      <c r="B715" s="27" t="s">
        <v>1111</v>
      </c>
      <c r="C715" s="23" t="s">
        <v>1053</v>
      </c>
      <c r="D715" s="23" t="s">
        <v>471</v>
      </c>
      <c r="E715" s="23" t="s">
        <v>1219</v>
      </c>
      <c r="F715" s="23" t="s">
        <v>974</v>
      </c>
      <c r="G715" s="28" t="n">
        <v>0</v>
      </c>
      <c r="H715" s="28" t="n">
        <v>15222.3</v>
      </c>
      <c r="I715" s="29" t="n">
        <v>15222.3</v>
      </c>
      <c r="J715" s="29" t="n">
        <f aca="false">I715/H715*100</f>
        <v>100</v>
      </c>
    </row>
    <row r="716" customFormat="false" ht="99.75" hidden="false" customHeight="true" outlineLevel="0" collapsed="false">
      <c r="A716" s="23" t="s">
        <v>1222</v>
      </c>
      <c r="B716" s="27" t="s">
        <v>1223</v>
      </c>
      <c r="C716" s="23" t="s">
        <v>1053</v>
      </c>
      <c r="D716" s="23" t="s">
        <v>471</v>
      </c>
      <c r="E716" s="23" t="s">
        <v>476</v>
      </c>
      <c r="F716" s="23"/>
      <c r="G716" s="28" t="n">
        <f aca="false">G717</f>
        <v>0</v>
      </c>
      <c r="H716" s="28" t="n">
        <f aca="false">H717</f>
        <v>990</v>
      </c>
      <c r="I716" s="28" t="n">
        <f aca="false">I717</f>
        <v>990</v>
      </c>
      <c r="J716" s="29" t="n">
        <f aca="false">I716/H716*100</f>
        <v>100</v>
      </c>
    </row>
    <row r="717" customFormat="false" ht="19.5" hidden="false" customHeight="true" outlineLevel="0" collapsed="false">
      <c r="A717" s="23" t="s">
        <v>1224</v>
      </c>
      <c r="B717" s="27" t="s">
        <v>1109</v>
      </c>
      <c r="C717" s="23" t="s">
        <v>1053</v>
      </c>
      <c r="D717" s="23" t="s">
        <v>471</v>
      </c>
      <c r="E717" s="23" t="s">
        <v>476</v>
      </c>
      <c r="F717" s="23" t="s">
        <v>906</v>
      </c>
      <c r="G717" s="28" t="n">
        <f aca="false">G718</f>
        <v>0</v>
      </c>
      <c r="H717" s="28" t="n">
        <f aca="false">H718</f>
        <v>990</v>
      </c>
      <c r="I717" s="28" t="n">
        <f aca="false">I718</f>
        <v>990</v>
      </c>
      <c r="J717" s="29" t="n">
        <f aca="false">I717/H717*100</f>
        <v>100</v>
      </c>
    </row>
    <row r="718" customFormat="false" ht="19.5" hidden="false" customHeight="true" outlineLevel="0" collapsed="false">
      <c r="A718" s="23" t="s">
        <v>1225</v>
      </c>
      <c r="B718" s="27" t="s">
        <v>1111</v>
      </c>
      <c r="C718" s="23" t="s">
        <v>1053</v>
      </c>
      <c r="D718" s="23" t="s">
        <v>471</v>
      </c>
      <c r="E718" s="23" t="s">
        <v>476</v>
      </c>
      <c r="F718" s="23" t="s">
        <v>974</v>
      </c>
      <c r="G718" s="28" t="n">
        <v>0</v>
      </c>
      <c r="H718" s="28" t="n">
        <v>990</v>
      </c>
      <c r="I718" s="29" t="n">
        <v>990</v>
      </c>
      <c r="J718" s="29" t="n">
        <f aca="false">I718/H718*100</f>
        <v>100</v>
      </c>
    </row>
    <row r="719" customFormat="false" ht="116.25" hidden="false" customHeight="true" outlineLevel="0" collapsed="false">
      <c r="A719" s="23" t="s">
        <v>1226</v>
      </c>
      <c r="B719" s="27" t="s">
        <v>1227</v>
      </c>
      <c r="C719" s="23" t="s">
        <v>1053</v>
      </c>
      <c r="D719" s="23" t="s">
        <v>471</v>
      </c>
      <c r="E719" s="23" t="s">
        <v>1228</v>
      </c>
      <c r="F719" s="23"/>
      <c r="G719" s="28" t="n">
        <f aca="false">G720</f>
        <v>0</v>
      </c>
      <c r="H719" s="28" t="n">
        <f aca="false">H720</f>
        <v>120</v>
      </c>
      <c r="I719" s="28" t="n">
        <f aca="false">I720</f>
        <v>119.4</v>
      </c>
      <c r="J719" s="29" t="n">
        <f aca="false">I719/H719*100</f>
        <v>99.5</v>
      </c>
    </row>
    <row r="720" customFormat="false" ht="19.5" hidden="false" customHeight="true" outlineLevel="0" collapsed="false">
      <c r="A720" s="23" t="s">
        <v>1229</v>
      </c>
      <c r="B720" s="27" t="s">
        <v>1109</v>
      </c>
      <c r="C720" s="23" t="s">
        <v>1053</v>
      </c>
      <c r="D720" s="23" t="s">
        <v>471</v>
      </c>
      <c r="E720" s="23" t="s">
        <v>1228</v>
      </c>
      <c r="F720" s="23" t="s">
        <v>906</v>
      </c>
      <c r="G720" s="28" t="n">
        <f aca="false">G721</f>
        <v>0</v>
      </c>
      <c r="H720" s="28" t="n">
        <f aca="false">H721</f>
        <v>120</v>
      </c>
      <c r="I720" s="28" t="n">
        <f aca="false">I721</f>
        <v>119.4</v>
      </c>
      <c r="J720" s="29" t="n">
        <f aca="false">I720/H720*100</f>
        <v>99.5</v>
      </c>
    </row>
    <row r="721" customFormat="false" ht="19.5" hidden="false" customHeight="true" outlineLevel="0" collapsed="false">
      <c r="A721" s="23" t="s">
        <v>1230</v>
      </c>
      <c r="B721" s="27" t="s">
        <v>1111</v>
      </c>
      <c r="C721" s="23" t="s">
        <v>1053</v>
      </c>
      <c r="D721" s="23" t="s">
        <v>471</v>
      </c>
      <c r="E721" s="23" t="s">
        <v>1228</v>
      </c>
      <c r="F721" s="23" t="s">
        <v>974</v>
      </c>
      <c r="G721" s="28" t="n">
        <v>0</v>
      </c>
      <c r="H721" s="28" t="n">
        <v>120</v>
      </c>
      <c r="I721" s="29" t="n">
        <v>119.4</v>
      </c>
      <c r="J721" s="29" t="n">
        <f aca="false">I721/H721*100</f>
        <v>99.5</v>
      </c>
    </row>
    <row r="722" customFormat="false" ht="26.25" hidden="false" customHeight="true" outlineLevel="0" collapsed="false">
      <c r="A722" s="23" t="s">
        <v>1231</v>
      </c>
      <c r="B722" s="31" t="s">
        <v>502</v>
      </c>
      <c r="C722" s="23" t="s">
        <v>1053</v>
      </c>
      <c r="D722" s="23" t="s">
        <v>503</v>
      </c>
      <c r="E722" s="23"/>
      <c r="F722" s="23"/>
      <c r="G722" s="28" t="n">
        <f aca="false">G723</f>
        <v>0</v>
      </c>
      <c r="H722" s="28" t="n">
        <f aca="false">H723</f>
        <v>100</v>
      </c>
      <c r="I722" s="28" t="n">
        <f aca="false">I723</f>
        <v>88.5</v>
      </c>
      <c r="J722" s="29" t="n">
        <f aca="false">I722/H722*100</f>
        <v>88.5</v>
      </c>
    </row>
    <row r="723" customFormat="false" ht="38.25" hidden="false" customHeight="true" outlineLevel="0" collapsed="false">
      <c r="A723" s="23" t="s">
        <v>1232</v>
      </c>
      <c r="B723" s="27" t="s">
        <v>231</v>
      </c>
      <c r="C723" s="23" t="s">
        <v>1053</v>
      </c>
      <c r="D723" s="23" t="s">
        <v>503</v>
      </c>
      <c r="E723" s="23" t="s">
        <v>232</v>
      </c>
      <c r="F723" s="23"/>
      <c r="G723" s="28" t="n">
        <f aca="false">G724</f>
        <v>0</v>
      </c>
      <c r="H723" s="28" t="n">
        <f aca="false">H724</f>
        <v>100</v>
      </c>
      <c r="I723" s="28" t="n">
        <f aca="false">I724</f>
        <v>88.5</v>
      </c>
      <c r="J723" s="29" t="n">
        <f aca="false">I723/H723*100</f>
        <v>88.5</v>
      </c>
    </row>
    <row r="724" customFormat="false" ht="40.5" hidden="false" customHeight="true" outlineLevel="0" collapsed="false">
      <c r="A724" s="23" t="s">
        <v>1233</v>
      </c>
      <c r="B724" s="27" t="s">
        <v>400</v>
      </c>
      <c r="C724" s="23" t="s">
        <v>1053</v>
      </c>
      <c r="D724" s="23" t="s">
        <v>503</v>
      </c>
      <c r="E724" s="23" t="s">
        <v>401</v>
      </c>
      <c r="F724" s="23"/>
      <c r="G724" s="28" t="n">
        <f aca="false">G725</f>
        <v>0</v>
      </c>
      <c r="H724" s="28" t="n">
        <f aca="false">H725</f>
        <v>100</v>
      </c>
      <c r="I724" s="28" t="n">
        <f aca="false">I725</f>
        <v>88.5</v>
      </c>
      <c r="J724" s="29" t="n">
        <f aca="false">I724/H724*100</f>
        <v>88.5</v>
      </c>
    </row>
    <row r="725" customFormat="false" ht="100.5" hidden="false" customHeight="true" outlineLevel="0" collapsed="false">
      <c r="A725" s="23" t="s">
        <v>1234</v>
      </c>
      <c r="B725" s="27" t="s">
        <v>1235</v>
      </c>
      <c r="C725" s="23" t="s">
        <v>1053</v>
      </c>
      <c r="D725" s="23" t="s">
        <v>503</v>
      </c>
      <c r="E725" s="23" t="s">
        <v>508</v>
      </c>
      <c r="F725" s="23"/>
      <c r="G725" s="28" t="n">
        <f aca="false">G726</f>
        <v>0</v>
      </c>
      <c r="H725" s="28" t="n">
        <f aca="false">H726</f>
        <v>100</v>
      </c>
      <c r="I725" s="28" t="n">
        <f aca="false">I726</f>
        <v>88.5</v>
      </c>
      <c r="J725" s="29" t="n">
        <f aca="false">I725/H725*100</f>
        <v>88.5</v>
      </c>
    </row>
    <row r="726" customFormat="false" ht="23.25" hidden="false" customHeight="true" outlineLevel="0" collapsed="false">
      <c r="A726" s="23" t="s">
        <v>1236</v>
      </c>
      <c r="B726" s="27" t="s">
        <v>1109</v>
      </c>
      <c r="C726" s="23" t="s">
        <v>1053</v>
      </c>
      <c r="D726" s="23" t="s">
        <v>503</v>
      </c>
      <c r="E726" s="23" t="s">
        <v>508</v>
      </c>
      <c r="F726" s="23" t="s">
        <v>906</v>
      </c>
      <c r="G726" s="28" t="n">
        <f aca="false">G727</f>
        <v>0</v>
      </c>
      <c r="H726" s="28" t="n">
        <f aca="false">H727</f>
        <v>100</v>
      </c>
      <c r="I726" s="28" t="n">
        <f aca="false">I727</f>
        <v>88.5</v>
      </c>
      <c r="J726" s="29" t="n">
        <f aca="false">I726/H726*100</f>
        <v>88.5</v>
      </c>
    </row>
    <row r="727" customFormat="false" ht="21" hidden="false" customHeight="true" outlineLevel="0" collapsed="false">
      <c r="A727" s="23" t="s">
        <v>1237</v>
      </c>
      <c r="B727" s="27" t="s">
        <v>1111</v>
      </c>
      <c r="C727" s="23" t="s">
        <v>1053</v>
      </c>
      <c r="D727" s="23" t="s">
        <v>503</v>
      </c>
      <c r="E727" s="23" t="s">
        <v>508</v>
      </c>
      <c r="F727" s="23" t="s">
        <v>974</v>
      </c>
      <c r="G727" s="28" t="n">
        <v>0</v>
      </c>
      <c r="H727" s="28" t="n">
        <v>100</v>
      </c>
      <c r="I727" s="29" t="n">
        <v>88.5</v>
      </c>
      <c r="J727" s="29" t="n">
        <f aca="false">I727/H727*100</f>
        <v>88.5</v>
      </c>
    </row>
    <row r="728" customFormat="false" ht="15.6" hidden="false" customHeight="false" outlineLevel="0" collapsed="false">
      <c r="A728" s="23" t="s">
        <v>1238</v>
      </c>
      <c r="B728" s="27" t="s">
        <v>546</v>
      </c>
      <c r="C728" s="23" t="s">
        <v>1053</v>
      </c>
      <c r="D728" s="23" t="s">
        <v>547</v>
      </c>
      <c r="E728" s="23"/>
      <c r="F728" s="23"/>
      <c r="G728" s="28" t="n">
        <f aca="false">G729+G735+G748+G771</f>
        <v>300</v>
      </c>
      <c r="H728" s="28" t="n">
        <f aca="false">H729+H735+H748+H771</f>
        <v>26878.4</v>
      </c>
      <c r="I728" s="28" t="n">
        <f aca="false">I729+I735+I748+I771</f>
        <v>26721.1</v>
      </c>
      <c r="J728" s="29" t="n">
        <f aca="false">I728/H728*100</f>
        <v>99.4147717126019</v>
      </c>
    </row>
    <row r="729" customFormat="false" ht="15.6" hidden="false" customHeight="false" outlineLevel="0" collapsed="false">
      <c r="A729" s="23" t="s">
        <v>1239</v>
      </c>
      <c r="B729" s="27" t="s">
        <v>1240</v>
      </c>
      <c r="C729" s="23" t="s">
        <v>1053</v>
      </c>
      <c r="D729" s="23" t="s">
        <v>1241</v>
      </c>
      <c r="E729" s="23"/>
      <c r="F729" s="23"/>
      <c r="G729" s="28" t="n">
        <f aca="false">G730</f>
        <v>0</v>
      </c>
      <c r="H729" s="28" t="n">
        <f aca="false">H730</f>
        <v>400</v>
      </c>
      <c r="I729" s="28" t="n">
        <f aca="false">I730</f>
        <v>400</v>
      </c>
      <c r="J729" s="29" t="n">
        <f aca="false">I729/H729*100</f>
        <v>100</v>
      </c>
    </row>
    <row r="730" customFormat="false" ht="46.8" hidden="false" customHeight="false" outlineLevel="0" collapsed="false">
      <c r="A730" s="23" t="s">
        <v>1242</v>
      </c>
      <c r="B730" s="27" t="s">
        <v>312</v>
      </c>
      <c r="C730" s="23" t="s">
        <v>1053</v>
      </c>
      <c r="D730" s="23" t="s">
        <v>1241</v>
      </c>
      <c r="E730" s="23" t="s">
        <v>313</v>
      </c>
      <c r="F730" s="23"/>
      <c r="G730" s="28" t="n">
        <f aca="false">G731</f>
        <v>0</v>
      </c>
      <c r="H730" s="28" t="n">
        <f aca="false">H731</f>
        <v>400</v>
      </c>
      <c r="I730" s="28" t="n">
        <f aca="false">I731</f>
        <v>400</v>
      </c>
      <c r="J730" s="29" t="n">
        <f aca="false">I730/H730*100</f>
        <v>100</v>
      </c>
    </row>
    <row r="731" customFormat="false" ht="31.2" hidden="false" customHeight="false" outlineLevel="0" collapsed="false">
      <c r="A731" s="23" t="s">
        <v>1243</v>
      </c>
      <c r="B731" s="31" t="s">
        <v>315</v>
      </c>
      <c r="C731" s="23" t="s">
        <v>1053</v>
      </c>
      <c r="D731" s="23" t="s">
        <v>1241</v>
      </c>
      <c r="E731" s="23" t="s">
        <v>316</v>
      </c>
      <c r="F731" s="23"/>
      <c r="G731" s="28" t="n">
        <f aca="false">G732</f>
        <v>0</v>
      </c>
      <c r="H731" s="28" t="n">
        <f aca="false">H732</f>
        <v>400</v>
      </c>
      <c r="I731" s="28" t="n">
        <f aca="false">I732</f>
        <v>400</v>
      </c>
      <c r="J731" s="29" t="n">
        <f aca="false">I731/H731*100</f>
        <v>100</v>
      </c>
    </row>
    <row r="732" customFormat="false" ht="118.5" hidden="false" customHeight="true" outlineLevel="0" collapsed="false">
      <c r="A732" s="23" t="s">
        <v>1244</v>
      </c>
      <c r="B732" s="27" t="s">
        <v>1245</v>
      </c>
      <c r="C732" s="23" t="s">
        <v>1053</v>
      </c>
      <c r="D732" s="23" t="s">
        <v>1241</v>
      </c>
      <c r="E732" s="23" t="s">
        <v>1246</v>
      </c>
      <c r="F732" s="23"/>
      <c r="G732" s="28" t="n">
        <f aca="false">G733</f>
        <v>0</v>
      </c>
      <c r="H732" s="28" t="n">
        <f aca="false">H733</f>
        <v>400</v>
      </c>
      <c r="I732" s="28" t="n">
        <f aca="false">I733</f>
        <v>400</v>
      </c>
      <c r="J732" s="29" t="n">
        <f aca="false">I732/H732*100</f>
        <v>100</v>
      </c>
    </row>
    <row r="733" customFormat="false" ht="15.6" hidden="false" customHeight="false" outlineLevel="0" collapsed="false">
      <c r="A733" s="23" t="s">
        <v>1247</v>
      </c>
      <c r="B733" s="27" t="s">
        <v>1109</v>
      </c>
      <c r="C733" s="23" t="s">
        <v>1053</v>
      </c>
      <c r="D733" s="23" t="s">
        <v>1241</v>
      </c>
      <c r="E733" s="23" t="s">
        <v>1246</v>
      </c>
      <c r="F733" s="23" t="s">
        <v>906</v>
      </c>
      <c r="G733" s="28" t="n">
        <f aca="false">G734</f>
        <v>0</v>
      </c>
      <c r="H733" s="28" t="n">
        <f aca="false">H734</f>
        <v>400</v>
      </c>
      <c r="I733" s="28" t="n">
        <f aca="false">I734</f>
        <v>400</v>
      </c>
      <c r="J733" s="29" t="n">
        <f aca="false">I733/H733*100</f>
        <v>100</v>
      </c>
    </row>
    <row r="734" customFormat="false" ht="15.6" hidden="false" customHeight="false" outlineLevel="0" collapsed="false">
      <c r="A734" s="23" t="s">
        <v>1248</v>
      </c>
      <c r="B734" s="27" t="s">
        <v>1111</v>
      </c>
      <c r="C734" s="23" t="s">
        <v>1053</v>
      </c>
      <c r="D734" s="23" t="s">
        <v>1241</v>
      </c>
      <c r="E734" s="23" t="s">
        <v>1246</v>
      </c>
      <c r="F734" s="23" t="s">
        <v>974</v>
      </c>
      <c r="G734" s="28" t="n">
        <v>0</v>
      </c>
      <c r="H734" s="28" t="n">
        <v>400</v>
      </c>
      <c r="I734" s="29" t="n">
        <v>400</v>
      </c>
      <c r="J734" s="29" t="n">
        <f aca="false">I734/H734*100</f>
        <v>100</v>
      </c>
    </row>
    <row r="735" customFormat="false" ht="15.6" hidden="false" customHeight="false" outlineLevel="0" collapsed="false">
      <c r="A735" s="23" t="s">
        <v>1249</v>
      </c>
      <c r="B735" s="27" t="s">
        <v>549</v>
      </c>
      <c r="C735" s="23" t="s">
        <v>1053</v>
      </c>
      <c r="D735" s="23" t="s">
        <v>550</v>
      </c>
      <c r="E735" s="23"/>
      <c r="F735" s="23"/>
      <c r="G735" s="28" t="n">
        <f aca="false">G736</f>
        <v>0</v>
      </c>
      <c r="H735" s="28" t="n">
        <f aca="false">H736</f>
        <v>4840</v>
      </c>
      <c r="I735" s="28" t="n">
        <f aca="false">I736</f>
        <v>4797.6</v>
      </c>
      <c r="J735" s="29" t="n">
        <f aca="false">I735/H735*100</f>
        <v>99.1239669421488</v>
      </c>
    </row>
    <row r="736" customFormat="false" ht="46.8" hidden="false" customHeight="false" outlineLevel="0" collapsed="false">
      <c r="A736" s="23" t="s">
        <v>1250</v>
      </c>
      <c r="B736" s="27" t="s">
        <v>312</v>
      </c>
      <c r="C736" s="23" t="s">
        <v>1053</v>
      </c>
      <c r="D736" s="23" t="s">
        <v>550</v>
      </c>
      <c r="E736" s="23" t="s">
        <v>313</v>
      </c>
      <c r="F736" s="23"/>
      <c r="G736" s="28" t="n">
        <f aca="false">G737+G744</f>
        <v>0</v>
      </c>
      <c r="H736" s="28" t="n">
        <f aca="false">H737+H744</f>
        <v>4840</v>
      </c>
      <c r="I736" s="28" t="n">
        <f aca="false">I737+I744</f>
        <v>4797.6</v>
      </c>
      <c r="J736" s="29" t="n">
        <f aca="false">I736/H736*100</f>
        <v>99.1239669421488</v>
      </c>
    </row>
    <row r="737" customFormat="false" ht="52.5" hidden="false" customHeight="true" outlineLevel="0" collapsed="false">
      <c r="A737" s="23" t="s">
        <v>1251</v>
      </c>
      <c r="B737" s="27" t="s">
        <v>553</v>
      </c>
      <c r="C737" s="23" t="s">
        <v>1053</v>
      </c>
      <c r="D737" s="23" t="s">
        <v>550</v>
      </c>
      <c r="E737" s="23" t="s">
        <v>554</v>
      </c>
      <c r="F737" s="23"/>
      <c r="G737" s="28" t="n">
        <f aca="false">G738+G741</f>
        <v>0</v>
      </c>
      <c r="H737" s="28" t="n">
        <f aca="false">H738+H741</f>
        <v>2483</v>
      </c>
      <c r="I737" s="28" t="n">
        <f aca="false">I738+I741</f>
        <v>2472.6</v>
      </c>
      <c r="J737" s="29" t="n">
        <f aca="false">I737/H737*100</f>
        <v>99.5811518324607</v>
      </c>
    </row>
    <row r="738" customFormat="false" ht="189.75" hidden="false" customHeight="true" outlineLevel="0" collapsed="false">
      <c r="A738" s="23" t="s">
        <v>1252</v>
      </c>
      <c r="B738" s="27" t="s">
        <v>1253</v>
      </c>
      <c r="C738" s="23" t="s">
        <v>1053</v>
      </c>
      <c r="D738" s="23" t="s">
        <v>550</v>
      </c>
      <c r="E738" s="23" t="s">
        <v>561</v>
      </c>
      <c r="F738" s="23"/>
      <c r="G738" s="28" t="n">
        <f aca="false">G739</f>
        <v>0</v>
      </c>
      <c r="H738" s="28" t="n">
        <f aca="false">H739</f>
        <v>2008</v>
      </c>
      <c r="I738" s="28" t="n">
        <f aca="false">I739</f>
        <v>1997.6</v>
      </c>
      <c r="J738" s="29" t="n">
        <f aca="false">I738/H738*100</f>
        <v>99.4820717131474</v>
      </c>
    </row>
    <row r="739" customFormat="false" ht="20.25" hidden="false" customHeight="true" outlineLevel="0" collapsed="false">
      <c r="A739" s="23" t="s">
        <v>1254</v>
      </c>
      <c r="B739" s="27" t="s">
        <v>1109</v>
      </c>
      <c r="C739" s="23" t="s">
        <v>1053</v>
      </c>
      <c r="D739" s="23" t="s">
        <v>550</v>
      </c>
      <c r="E739" s="23" t="s">
        <v>561</v>
      </c>
      <c r="F739" s="23" t="s">
        <v>906</v>
      </c>
      <c r="G739" s="28" t="n">
        <f aca="false">G740</f>
        <v>0</v>
      </c>
      <c r="H739" s="28" t="n">
        <f aca="false">H740</f>
        <v>2008</v>
      </c>
      <c r="I739" s="28" t="n">
        <f aca="false">I740</f>
        <v>1997.6</v>
      </c>
      <c r="J739" s="29" t="n">
        <f aca="false">I739/H739*100</f>
        <v>99.4820717131474</v>
      </c>
    </row>
    <row r="740" customFormat="false" ht="19.5" hidden="false" customHeight="true" outlineLevel="0" collapsed="false">
      <c r="A740" s="23" t="s">
        <v>1255</v>
      </c>
      <c r="B740" s="27" t="s">
        <v>1111</v>
      </c>
      <c r="C740" s="23" t="s">
        <v>1053</v>
      </c>
      <c r="D740" s="23" t="s">
        <v>550</v>
      </c>
      <c r="E740" s="23" t="s">
        <v>561</v>
      </c>
      <c r="F740" s="23" t="s">
        <v>974</v>
      </c>
      <c r="G740" s="28" t="n">
        <v>0</v>
      </c>
      <c r="H740" s="28" t="n">
        <v>2008</v>
      </c>
      <c r="I740" s="29" t="n">
        <v>1997.6</v>
      </c>
      <c r="J740" s="29" t="n">
        <f aca="false">I740/H740*100</f>
        <v>99.4820717131474</v>
      </c>
    </row>
    <row r="741" customFormat="false" ht="115.5" hidden="false" customHeight="true" outlineLevel="0" collapsed="false">
      <c r="A741" s="23" t="s">
        <v>1256</v>
      </c>
      <c r="B741" s="27" t="s">
        <v>1257</v>
      </c>
      <c r="C741" s="23" t="s">
        <v>1053</v>
      </c>
      <c r="D741" s="23" t="s">
        <v>550</v>
      </c>
      <c r="E741" s="23" t="s">
        <v>566</v>
      </c>
      <c r="F741" s="23"/>
      <c r="G741" s="28" t="n">
        <f aca="false">G742</f>
        <v>0</v>
      </c>
      <c r="H741" s="28" t="n">
        <f aca="false">H742</f>
        <v>475</v>
      </c>
      <c r="I741" s="28" t="n">
        <f aca="false">I742</f>
        <v>475</v>
      </c>
      <c r="J741" s="29" t="n">
        <f aca="false">I741/H741*100</f>
        <v>100</v>
      </c>
    </row>
    <row r="742" customFormat="false" ht="15.6" hidden="false" customHeight="false" outlineLevel="0" collapsed="false">
      <c r="A742" s="23" t="s">
        <v>1258</v>
      </c>
      <c r="B742" s="27" t="s">
        <v>1109</v>
      </c>
      <c r="C742" s="23" t="s">
        <v>1053</v>
      </c>
      <c r="D742" s="23" t="s">
        <v>550</v>
      </c>
      <c r="E742" s="23" t="s">
        <v>566</v>
      </c>
      <c r="F742" s="23" t="s">
        <v>906</v>
      </c>
      <c r="G742" s="28" t="n">
        <f aca="false">G743</f>
        <v>0</v>
      </c>
      <c r="H742" s="28" t="n">
        <f aca="false">H743</f>
        <v>475</v>
      </c>
      <c r="I742" s="28" t="n">
        <f aca="false">I743</f>
        <v>475</v>
      </c>
      <c r="J742" s="29" t="n">
        <f aca="false">I742/H742*100</f>
        <v>100</v>
      </c>
    </row>
    <row r="743" customFormat="false" ht="15.6" hidden="false" customHeight="false" outlineLevel="0" collapsed="false">
      <c r="A743" s="23" t="s">
        <v>1259</v>
      </c>
      <c r="B743" s="27" t="s">
        <v>1111</v>
      </c>
      <c r="C743" s="23" t="s">
        <v>1053</v>
      </c>
      <c r="D743" s="23" t="s">
        <v>550</v>
      </c>
      <c r="E743" s="23" t="s">
        <v>566</v>
      </c>
      <c r="F743" s="23" t="s">
        <v>974</v>
      </c>
      <c r="G743" s="28" t="n">
        <v>0</v>
      </c>
      <c r="H743" s="28" t="n">
        <v>475</v>
      </c>
      <c r="I743" s="29" t="n">
        <v>475</v>
      </c>
      <c r="J743" s="29" t="n">
        <f aca="false">I743/H743*100</f>
        <v>100</v>
      </c>
    </row>
    <row r="744" customFormat="false" ht="31.2" hidden="false" customHeight="false" outlineLevel="0" collapsed="false">
      <c r="A744" s="23" t="s">
        <v>1260</v>
      </c>
      <c r="B744" s="31" t="s">
        <v>315</v>
      </c>
      <c r="C744" s="23" t="s">
        <v>1053</v>
      </c>
      <c r="D744" s="23" t="s">
        <v>550</v>
      </c>
      <c r="E744" s="23" t="s">
        <v>316</v>
      </c>
      <c r="F744" s="23"/>
      <c r="G744" s="28" t="n">
        <f aca="false">G745</f>
        <v>0</v>
      </c>
      <c r="H744" s="28" t="n">
        <f aca="false">H745</f>
        <v>2357</v>
      </c>
      <c r="I744" s="28" t="n">
        <f aca="false">I745</f>
        <v>2325</v>
      </c>
      <c r="J744" s="29" t="n">
        <f aca="false">I744/H744*100</f>
        <v>98.6423419601188</v>
      </c>
    </row>
    <row r="745" customFormat="false" ht="114.75" hidden="false" customHeight="true" outlineLevel="0" collapsed="false">
      <c r="A745" s="23" t="s">
        <v>1261</v>
      </c>
      <c r="B745" s="27" t="s">
        <v>1245</v>
      </c>
      <c r="C745" s="23" t="s">
        <v>1053</v>
      </c>
      <c r="D745" s="23" t="s">
        <v>550</v>
      </c>
      <c r="E745" s="23" t="s">
        <v>1246</v>
      </c>
      <c r="F745" s="23"/>
      <c r="G745" s="28" t="n">
        <f aca="false">G746</f>
        <v>0</v>
      </c>
      <c r="H745" s="28" t="n">
        <f aca="false">H746</f>
        <v>2357</v>
      </c>
      <c r="I745" s="28" t="n">
        <f aca="false">I746</f>
        <v>2325</v>
      </c>
      <c r="J745" s="29" t="n">
        <f aca="false">I745/H745*100</f>
        <v>98.6423419601188</v>
      </c>
    </row>
    <row r="746" customFormat="false" ht="15.6" hidden="false" customHeight="false" outlineLevel="0" collapsed="false">
      <c r="A746" s="23" t="s">
        <v>1262</v>
      </c>
      <c r="B746" s="27" t="s">
        <v>1109</v>
      </c>
      <c r="C746" s="23" t="s">
        <v>1053</v>
      </c>
      <c r="D746" s="23" t="s">
        <v>550</v>
      </c>
      <c r="E746" s="23" t="s">
        <v>1246</v>
      </c>
      <c r="F746" s="23" t="s">
        <v>906</v>
      </c>
      <c r="G746" s="28" t="n">
        <f aca="false">G747</f>
        <v>0</v>
      </c>
      <c r="H746" s="28" t="n">
        <f aca="false">H747</f>
        <v>2357</v>
      </c>
      <c r="I746" s="28" t="n">
        <f aca="false">I747</f>
        <v>2325</v>
      </c>
      <c r="J746" s="29" t="n">
        <f aca="false">I746/H746*100</f>
        <v>98.6423419601188</v>
      </c>
    </row>
    <row r="747" customFormat="false" ht="15.6" hidden="false" customHeight="false" outlineLevel="0" collapsed="false">
      <c r="A747" s="23" t="s">
        <v>1263</v>
      </c>
      <c r="B747" s="27" t="s">
        <v>1111</v>
      </c>
      <c r="C747" s="23" t="s">
        <v>1053</v>
      </c>
      <c r="D747" s="23" t="s">
        <v>550</v>
      </c>
      <c r="E747" s="23" t="s">
        <v>1246</v>
      </c>
      <c r="F747" s="23" t="s">
        <v>974</v>
      </c>
      <c r="G747" s="28" t="n">
        <v>0</v>
      </c>
      <c r="H747" s="28" t="n">
        <v>2357</v>
      </c>
      <c r="I747" s="29" t="n">
        <v>2325</v>
      </c>
      <c r="J747" s="29" t="n">
        <f aca="false">I747/H747*100</f>
        <v>98.6423419601188</v>
      </c>
    </row>
    <row r="748" customFormat="false" ht="15.6" hidden="false" customHeight="false" outlineLevel="0" collapsed="false">
      <c r="A748" s="23" t="s">
        <v>1264</v>
      </c>
      <c r="B748" s="27" t="s">
        <v>1265</v>
      </c>
      <c r="C748" s="23" t="s">
        <v>1053</v>
      </c>
      <c r="D748" s="23" t="s">
        <v>1266</v>
      </c>
      <c r="E748" s="23"/>
      <c r="F748" s="23"/>
      <c r="G748" s="28" t="n">
        <f aca="false">G749+G754</f>
        <v>300</v>
      </c>
      <c r="H748" s="28" t="n">
        <f aca="false">H749+H754</f>
        <v>14738.4</v>
      </c>
      <c r="I748" s="28" t="n">
        <f aca="false">I749+I754</f>
        <v>14673.5</v>
      </c>
      <c r="J748" s="29" t="n">
        <f aca="false">I748/H748*100</f>
        <v>99.5596536937524</v>
      </c>
    </row>
    <row r="749" customFormat="false" ht="31.2" hidden="false" customHeight="false" outlineLevel="0" collapsed="false">
      <c r="A749" s="23" t="s">
        <v>1267</v>
      </c>
      <c r="B749" s="27" t="s">
        <v>264</v>
      </c>
      <c r="C749" s="23" t="s">
        <v>1053</v>
      </c>
      <c r="D749" s="23" t="s">
        <v>1266</v>
      </c>
      <c r="E749" s="23" t="s">
        <v>265</v>
      </c>
      <c r="F749" s="23"/>
      <c r="G749" s="28" t="n">
        <f aca="false">G750</f>
        <v>0</v>
      </c>
      <c r="H749" s="28" t="n">
        <f aca="false">H750</f>
        <v>661.3</v>
      </c>
      <c r="I749" s="28" t="n">
        <f aca="false">I750</f>
        <v>661.3</v>
      </c>
      <c r="J749" s="29" t="n">
        <f aca="false">I749/H749*100</f>
        <v>100</v>
      </c>
    </row>
    <row r="750" customFormat="false" ht="24" hidden="false" customHeight="true" outlineLevel="0" collapsed="false">
      <c r="A750" s="23" t="s">
        <v>1268</v>
      </c>
      <c r="B750" s="27" t="s">
        <v>267</v>
      </c>
      <c r="C750" s="23" t="s">
        <v>1053</v>
      </c>
      <c r="D750" s="23" t="s">
        <v>1266</v>
      </c>
      <c r="E750" s="23" t="s">
        <v>268</v>
      </c>
      <c r="F750" s="23"/>
      <c r="G750" s="28" t="n">
        <f aca="false">G751</f>
        <v>0</v>
      </c>
      <c r="H750" s="28" t="n">
        <f aca="false">H751</f>
        <v>661.3</v>
      </c>
      <c r="I750" s="28" t="n">
        <f aca="false">I751</f>
        <v>661.3</v>
      </c>
      <c r="J750" s="29" t="n">
        <f aca="false">I750/H750*100</f>
        <v>100</v>
      </c>
    </row>
    <row r="751" customFormat="false" ht="90.75" hidden="false" customHeight="true" outlineLevel="0" collapsed="false">
      <c r="A751" s="23" t="s">
        <v>1269</v>
      </c>
      <c r="B751" s="27" t="s">
        <v>1270</v>
      </c>
      <c r="C751" s="23" t="s">
        <v>1053</v>
      </c>
      <c r="D751" s="23" t="s">
        <v>1266</v>
      </c>
      <c r="E751" s="23" t="s">
        <v>1271</v>
      </c>
      <c r="F751" s="23"/>
      <c r="G751" s="28" t="n">
        <f aca="false">G752</f>
        <v>0</v>
      </c>
      <c r="H751" s="28" t="n">
        <f aca="false">H752</f>
        <v>661.3</v>
      </c>
      <c r="I751" s="28" t="n">
        <f aca="false">I752</f>
        <v>661.3</v>
      </c>
      <c r="J751" s="29" t="n">
        <f aca="false">I751/H751*100</f>
        <v>100</v>
      </c>
    </row>
    <row r="752" customFormat="false" ht="15.6" hidden="false" customHeight="false" outlineLevel="0" collapsed="false">
      <c r="A752" s="23" t="s">
        <v>1272</v>
      </c>
      <c r="B752" s="27" t="s">
        <v>1109</v>
      </c>
      <c r="C752" s="23" t="s">
        <v>1053</v>
      </c>
      <c r="D752" s="23" t="s">
        <v>1266</v>
      </c>
      <c r="E752" s="23" t="s">
        <v>1271</v>
      </c>
      <c r="F752" s="23" t="s">
        <v>906</v>
      </c>
      <c r="G752" s="28" t="n">
        <f aca="false">G753</f>
        <v>0</v>
      </c>
      <c r="H752" s="28" t="n">
        <f aca="false">H753</f>
        <v>661.3</v>
      </c>
      <c r="I752" s="28" t="n">
        <f aca="false">I753</f>
        <v>661.3</v>
      </c>
      <c r="J752" s="29" t="n">
        <f aca="false">I752/H752*100</f>
        <v>100</v>
      </c>
    </row>
    <row r="753" customFormat="false" ht="15.6" hidden="false" customHeight="false" outlineLevel="0" collapsed="false">
      <c r="A753" s="23" t="s">
        <v>1273</v>
      </c>
      <c r="B753" s="27" t="s">
        <v>1111</v>
      </c>
      <c r="C753" s="23" t="s">
        <v>1053</v>
      </c>
      <c r="D753" s="23" t="s">
        <v>1266</v>
      </c>
      <c r="E753" s="23" t="s">
        <v>1271</v>
      </c>
      <c r="F753" s="23" t="s">
        <v>974</v>
      </c>
      <c r="G753" s="28" t="n">
        <v>0</v>
      </c>
      <c r="H753" s="28" t="n">
        <v>661.3</v>
      </c>
      <c r="I753" s="29" t="n">
        <v>661.3</v>
      </c>
      <c r="J753" s="29" t="n">
        <f aca="false">I753/H753*100</f>
        <v>100</v>
      </c>
    </row>
    <row r="754" customFormat="false" ht="49.5" hidden="false" customHeight="true" outlineLevel="0" collapsed="false">
      <c r="A754" s="23" t="s">
        <v>1274</v>
      </c>
      <c r="B754" s="27" t="s">
        <v>312</v>
      </c>
      <c r="C754" s="23" t="s">
        <v>1053</v>
      </c>
      <c r="D754" s="23" t="s">
        <v>1266</v>
      </c>
      <c r="E754" s="23" t="s">
        <v>313</v>
      </c>
      <c r="F754" s="23"/>
      <c r="G754" s="28" t="n">
        <f aca="false">G755</f>
        <v>300</v>
      </c>
      <c r="H754" s="28" t="n">
        <f aca="false">H755</f>
        <v>14077.1</v>
      </c>
      <c r="I754" s="28" t="n">
        <f aca="false">I755</f>
        <v>14012.2</v>
      </c>
      <c r="J754" s="29" t="n">
        <f aca="false">I754/H754*100</f>
        <v>99.5389675430309</v>
      </c>
    </row>
    <row r="755" customFormat="false" ht="33" hidden="false" customHeight="true" outlineLevel="0" collapsed="false">
      <c r="A755" s="23" t="s">
        <v>1275</v>
      </c>
      <c r="B755" s="31" t="s">
        <v>489</v>
      </c>
      <c r="C755" s="23" t="s">
        <v>1053</v>
      </c>
      <c r="D755" s="23" t="s">
        <v>1266</v>
      </c>
      <c r="E755" s="23" t="s">
        <v>490</v>
      </c>
      <c r="F755" s="23"/>
      <c r="G755" s="28" t="n">
        <f aca="false">G756+G759+G762+G765+G768</f>
        <v>300</v>
      </c>
      <c r="H755" s="28" t="n">
        <f aca="false">H756+H759+H762+H765+H768</f>
        <v>14077.1</v>
      </c>
      <c r="I755" s="28" t="n">
        <f aca="false">I756+I759+I762+I765+I768</f>
        <v>14012.2</v>
      </c>
      <c r="J755" s="29" t="n">
        <f aca="false">I755/H755*100</f>
        <v>99.5389675430309</v>
      </c>
    </row>
    <row r="756" customFormat="false" ht="117.75" hidden="false" customHeight="true" outlineLevel="0" collapsed="false">
      <c r="A756" s="23" t="s">
        <v>1276</v>
      </c>
      <c r="B756" s="31" t="s">
        <v>1277</v>
      </c>
      <c r="C756" s="23" t="s">
        <v>1053</v>
      </c>
      <c r="D756" s="23" t="s">
        <v>1266</v>
      </c>
      <c r="E756" s="23" t="s">
        <v>1278</v>
      </c>
      <c r="F756" s="23"/>
      <c r="G756" s="28" t="n">
        <f aca="false">G757</f>
        <v>0</v>
      </c>
      <c r="H756" s="28" t="n">
        <f aca="false">H757</f>
        <v>2587.1</v>
      </c>
      <c r="I756" s="28" t="n">
        <f aca="false">I757</f>
        <v>2524.6</v>
      </c>
      <c r="J756" s="29" t="n">
        <f aca="false">I756/H756*100</f>
        <v>97.5841676007885</v>
      </c>
    </row>
    <row r="757" customFormat="false" ht="21" hidden="false" customHeight="true" outlineLevel="0" collapsed="false">
      <c r="A757" s="23" t="s">
        <v>1279</v>
      </c>
      <c r="B757" s="27" t="s">
        <v>1109</v>
      </c>
      <c r="C757" s="23" t="s">
        <v>1053</v>
      </c>
      <c r="D757" s="23" t="s">
        <v>1266</v>
      </c>
      <c r="E757" s="23" t="s">
        <v>1278</v>
      </c>
      <c r="F757" s="23" t="s">
        <v>906</v>
      </c>
      <c r="G757" s="28" t="n">
        <f aca="false">G758</f>
        <v>0</v>
      </c>
      <c r="H757" s="28" t="n">
        <f aca="false">H758</f>
        <v>2587.1</v>
      </c>
      <c r="I757" s="28" t="n">
        <f aca="false">I758</f>
        <v>2524.6</v>
      </c>
      <c r="J757" s="29" t="n">
        <f aca="false">I757/H757*100</f>
        <v>97.5841676007885</v>
      </c>
    </row>
    <row r="758" customFormat="false" ht="18" hidden="false" customHeight="true" outlineLevel="0" collapsed="false">
      <c r="A758" s="23" t="s">
        <v>1280</v>
      </c>
      <c r="B758" s="27" t="s">
        <v>1111</v>
      </c>
      <c r="C758" s="23" t="s">
        <v>1053</v>
      </c>
      <c r="D758" s="23" t="s">
        <v>1266</v>
      </c>
      <c r="E758" s="23" t="s">
        <v>1278</v>
      </c>
      <c r="F758" s="23" t="s">
        <v>974</v>
      </c>
      <c r="G758" s="28" t="n">
        <v>0</v>
      </c>
      <c r="H758" s="28" t="n">
        <v>2587.1</v>
      </c>
      <c r="I758" s="29" t="n">
        <v>2524.6</v>
      </c>
      <c r="J758" s="29" t="n">
        <f aca="false">I758/H758*100</f>
        <v>97.5841676007885</v>
      </c>
    </row>
    <row r="759" customFormat="false" ht="119.25" hidden="false" customHeight="true" outlineLevel="0" collapsed="false">
      <c r="A759" s="23" t="s">
        <v>1281</v>
      </c>
      <c r="B759" s="44" t="s">
        <v>1282</v>
      </c>
      <c r="C759" s="23" t="s">
        <v>1053</v>
      </c>
      <c r="D759" s="23" t="s">
        <v>1266</v>
      </c>
      <c r="E759" s="23" t="s">
        <v>1283</v>
      </c>
      <c r="F759" s="23"/>
      <c r="G759" s="28" t="n">
        <f aca="false">G760</f>
        <v>0</v>
      </c>
      <c r="H759" s="28" t="n">
        <f aca="false">H760</f>
        <v>10194</v>
      </c>
      <c r="I759" s="28" t="n">
        <f aca="false">I760</f>
        <v>10194</v>
      </c>
      <c r="J759" s="29" t="n">
        <f aca="false">I759/H759*100</f>
        <v>100</v>
      </c>
    </row>
    <row r="760" customFormat="false" ht="18.75" hidden="false" customHeight="true" outlineLevel="0" collapsed="false">
      <c r="A760" s="23" t="s">
        <v>1284</v>
      </c>
      <c r="B760" s="27" t="s">
        <v>1109</v>
      </c>
      <c r="C760" s="23" t="s">
        <v>1053</v>
      </c>
      <c r="D760" s="23" t="s">
        <v>1266</v>
      </c>
      <c r="E760" s="23" t="s">
        <v>1283</v>
      </c>
      <c r="F760" s="23" t="s">
        <v>906</v>
      </c>
      <c r="G760" s="28" t="n">
        <f aca="false">G761</f>
        <v>0</v>
      </c>
      <c r="H760" s="28" t="n">
        <f aca="false">H761</f>
        <v>10194</v>
      </c>
      <c r="I760" s="28" t="n">
        <f aca="false">I761</f>
        <v>10194</v>
      </c>
      <c r="J760" s="29" t="n">
        <f aca="false">I760/H760*100</f>
        <v>100</v>
      </c>
    </row>
    <row r="761" customFormat="false" ht="18.75" hidden="false" customHeight="true" outlineLevel="0" collapsed="false">
      <c r="A761" s="23" t="s">
        <v>1285</v>
      </c>
      <c r="B761" s="27" t="s">
        <v>1111</v>
      </c>
      <c r="C761" s="23" t="s">
        <v>1053</v>
      </c>
      <c r="D761" s="23" t="s">
        <v>1266</v>
      </c>
      <c r="E761" s="23" t="s">
        <v>1283</v>
      </c>
      <c r="F761" s="23" t="s">
        <v>974</v>
      </c>
      <c r="G761" s="28" t="n">
        <v>0</v>
      </c>
      <c r="H761" s="28" t="n">
        <v>10194</v>
      </c>
      <c r="I761" s="29" t="n">
        <v>10194</v>
      </c>
      <c r="J761" s="29" t="n">
        <f aca="false">I761/H761*100</f>
        <v>100</v>
      </c>
    </row>
    <row r="762" customFormat="false" ht="102.75" hidden="false" customHeight="true" outlineLevel="0" collapsed="false">
      <c r="A762" s="23" t="s">
        <v>1286</v>
      </c>
      <c r="B762" s="27" t="s">
        <v>1287</v>
      </c>
      <c r="C762" s="23" t="s">
        <v>1053</v>
      </c>
      <c r="D762" s="23" t="s">
        <v>1266</v>
      </c>
      <c r="E762" s="23" t="s">
        <v>1288</v>
      </c>
      <c r="F762" s="23"/>
      <c r="G762" s="28" t="n">
        <f aca="false">G763</f>
        <v>300</v>
      </c>
      <c r="H762" s="28" t="n">
        <f aca="false">H763</f>
        <v>300</v>
      </c>
      <c r="I762" s="28" t="n">
        <f aca="false">I763</f>
        <v>300</v>
      </c>
      <c r="J762" s="29" t="n">
        <f aca="false">I762/H762*100</f>
        <v>100</v>
      </c>
    </row>
    <row r="763" customFormat="false" ht="20.25" hidden="false" customHeight="true" outlineLevel="0" collapsed="false">
      <c r="A763" s="23" t="s">
        <v>1289</v>
      </c>
      <c r="B763" s="27" t="s">
        <v>1109</v>
      </c>
      <c r="C763" s="23" t="s">
        <v>1053</v>
      </c>
      <c r="D763" s="23" t="s">
        <v>1266</v>
      </c>
      <c r="E763" s="23" t="s">
        <v>1288</v>
      </c>
      <c r="F763" s="23" t="s">
        <v>906</v>
      </c>
      <c r="G763" s="28" t="n">
        <f aca="false">G764</f>
        <v>300</v>
      </c>
      <c r="H763" s="28" t="n">
        <f aca="false">H764</f>
        <v>300</v>
      </c>
      <c r="I763" s="28" t="n">
        <f aca="false">I764</f>
        <v>300</v>
      </c>
      <c r="J763" s="29" t="n">
        <f aca="false">I763/H763*100</f>
        <v>100</v>
      </c>
    </row>
    <row r="764" customFormat="false" ht="15.6" hidden="false" customHeight="false" outlineLevel="0" collapsed="false">
      <c r="A764" s="23" t="s">
        <v>1290</v>
      </c>
      <c r="B764" s="27" t="s">
        <v>1111</v>
      </c>
      <c r="C764" s="23" t="s">
        <v>1053</v>
      </c>
      <c r="D764" s="23" t="s">
        <v>1266</v>
      </c>
      <c r="E764" s="23" t="s">
        <v>1288</v>
      </c>
      <c r="F764" s="23" t="s">
        <v>974</v>
      </c>
      <c r="G764" s="28" t="n">
        <v>300</v>
      </c>
      <c r="H764" s="28" t="n">
        <v>300</v>
      </c>
      <c r="I764" s="29" t="n">
        <v>300</v>
      </c>
      <c r="J764" s="29" t="n">
        <f aca="false">I764/H764*100</f>
        <v>100</v>
      </c>
    </row>
    <row r="765" customFormat="false" ht="114.75" hidden="false" customHeight="true" outlineLevel="0" collapsed="false">
      <c r="A765" s="23" t="s">
        <v>1291</v>
      </c>
      <c r="B765" s="27" t="s">
        <v>1292</v>
      </c>
      <c r="C765" s="23" t="s">
        <v>1053</v>
      </c>
      <c r="D765" s="23" t="s">
        <v>1266</v>
      </c>
      <c r="E765" s="23" t="s">
        <v>1293</v>
      </c>
      <c r="F765" s="23"/>
      <c r="G765" s="28" t="n">
        <f aca="false">G766</f>
        <v>0</v>
      </c>
      <c r="H765" s="28" t="n">
        <f aca="false">H766</f>
        <v>512</v>
      </c>
      <c r="I765" s="28" t="n">
        <f aca="false">I766</f>
        <v>509.6</v>
      </c>
      <c r="J765" s="29" t="n">
        <f aca="false">I765/H765*100</f>
        <v>99.53125</v>
      </c>
    </row>
    <row r="766" customFormat="false" ht="15.6" hidden="false" customHeight="false" outlineLevel="0" collapsed="false">
      <c r="A766" s="23" t="s">
        <v>1294</v>
      </c>
      <c r="B766" s="27" t="s">
        <v>1109</v>
      </c>
      <c r="C766" s="23" t="s">
        <v>1053</v>
      </c>
      <c r="D766" s="23" t="s">
        <v>1266</v>
      </c>
      <c r="E766" s="23" t="s">
        <v>1293</v>
      </c>
      <c r="F766" s="23" t="s">
        <v>906</v>
      </c>
      <c r="G766" s="28" t="n">
        <f aca="false">G767</f>
        <v>0</v>
      </c>
      <c r="H766" s="28" t="n">
        <f aca="false">H767</f>
        <v>512</v>
      </c>
      <c r="I766" s="28" t="n">
        <f aca="false">I767</f>
        <v>509.6</v>
      </c>
      <c r="J766" s="29" t="n">
        <f aca="false">I766/H766*100</f>
        <v>99.53125</v>
      </c>
    </row>
    <row r="767" customFormat="false" ht="15.6" hidden="false" customHeight="false" outlineLevel="0" collapsed="false">
      <c r="A767" s="23" t="s">
        <v>1295</v>
      </c>
      <c r="B767" s="27" t="s">
        <v>1111</v>
      </c>
      <c r="C767" s="23" t="s">
        <v>1053</v>
      </c>
      <c r="D767" s="23" t="s">
        <v>1266</v>
      </c>
      <c r="E767" s="23" t="s">
        <v>1293</v>
      </c>
      <c r="F767" s="23" t="s">
        <v>974</v>
      </c>
      <c r="G767" s="28" t="n">
        <v>0</v>
      </c>
      <c r="H767" s="28" t="n">
        <v>512</v>
      </c>
      <c r="I767" s="29" t="n">
        <v>509.6</v>
      </c>
      <c r="J767" s="29" t="n">
        <f aca="false">I767/H767*100</f>
        <v>99.53125</v>
      </c>
    </row>
    <row r="768" customFormat="false" ht="114.75" hidden="false" customHeight="true" outlineLevel="0" collapsed="false">
      <c r="A768" s="23" t="s">
        <v>1296</v>
      </c>
      <c r="B768" s="27" t="s">
        <v>1297</v>
      </c>
      <c r="C768" s="23" t="s">
        <v>1053</v>
      </c>
      <c r="D768" s="23" t="s">
        <v>1266</v>
      </c>
      <c r="E768" s="23" t="s">
        <v>1298</v>
      </c>
      <c r="F768" s="23"/>
      <c r="G768" s="28" t="n">
        <f aca="false">G769</f>
        <v>0</v>
      </c>
      <c r="H768" s="28" t="n">
        <f aca="false">H769</f>
        <v>484</v>
      </c>
      <c r="I768" s="28" t="n">
        <f aca="false">I769</f>
        <v>484</v>
      </c>
      <c r="J768" s="29" t="n">
        <f aca="false">I768/H768*100</f>
        <v>100</v>
      </c>
    </row>
    <row r="769" customFormat="false" ht="15.6" hidden="false" customHeight="false" outlineLevel="0" collapsed="false">
      <c r="A769" s="23" t="s">
        <v>1299</v>
      </c>
      <c r="B769" s="27" t="s">
        <v>1109</v>
      </c>
      <c r="C769" s="23" t="s">
        <v>1053</v>
      </c>
      <c r="D769" s="23" t="s">
        <v>1266</v>
      </c>
      <c r="E769" s="23" t="s">
        <v>1298</v>
      </c>
      <c r="F769" s="23" t="s">
        <v>906</v>
      </c>
      <c r="G769" s="28" t="n">
        <f aca="false">G770</f>
        <v>0</v>
      </c>
      <c r="H769" s="28" t="n">
        <f aca="false">H770</f>
        <v>484</v>
      </c>
      <c r="I769" s="28" t="n">
        <f aca="false">I770</f>
        <v>484</v>
      </c>
      <c r="J769" s="29" t="n">
        <f aca="false">I769/H769*100</f>
        <v>100</v>
      </c>
    </row>
    <row r="770" customFormat="false" ht="15.6" hidden="false" customHeight="false" outlineLevel="0" collapsed="false">
      <c r="A770" s="23" t="s">
        <v>1300</v>
      </c>
      <c r="B770" s="27" t="s">
        <v>1111</v>
      </c>
      <c r="C770" s="23" t="s">
        <v>1053</v>
      </c>
      <c r="D770" s="23" t="s">
        <v>1266</v>
      </c>
      <c r="E770" s="23" t="s">
        <v>1298</v>
      </c>
      <c r="F770" s="23" t="s">
        <v>974</v>
      </c>
      <c r="G770" s="28" t="n">
        <v>0</v>
      </c>
      <c r="H770" s="28" t="n">
        <v>484</v>
      </c>
      <c r="I770" s="29" t="n">
        <v>484</v>
      </c>
      <c r="J770" s="29" t="n">
        <f aca="false">I770/H770*100</f>
        <v>100</v>
      </c>
    </row>
    <row r="771" customFormat="false" ht="23.25" hidden="false" customHeight="true" outlineLevel="0" collapsed="false">
      <c r="A771" s="23" t="s">
        <v>1301</v>
      </c>
      <c r="B771" s="27" t="s">
        <v>1302</v>
      </c>
      <c r="C771" s="23" t="s">
        <v>1053</v>
      </c>
      <c r="D771" s="23" t="s">
        <v>1303</v>
      </c>
      <c r="E771" s="23"/>
      <c r="F771" s="23"/>
      <c r="G771" s="28" t="n">
        <f aca="false">G772</f>
        <v>0</v>
      </c>
      <c r="H771" s="28" t="n">
        <f aca="false">H772</f>
        <v>6900</v>
      </c>
      <c r="I771" s="28" t="n">
        <f aca="false">I772</f>
        <v>6850</v>
      </c>
      <c r="J771" s="29" t="n">
        <f aca="false">I771/H771*100</f>
        <v>99.2753623188406</v>
      </c>
    </row>
    <row r="772" customFormat="false" ht="56.25" hidden="false" customHeight="true" outlineLevel="0" collapsed="false">
      <c r="A772" s="23" t="s">
        <v>1304</v>
      </c>
      <c r="B772" s="27" t="s">
        <v>312</v>
      </c>
      <c r="C772" s="23" t="s">
        <v>1053</v>
      </c>
      <c r="D772" s="23" t="s">
        <v>1303</v>
      </c>
      <c r="E772" s="23" t="s">
        <v>313</v>
      </c>
      <c r="F772" s="23"/>
      <c r="G772" s="28" t="n">
        <f aca="false">G773</f>
        <v>0</v>
      </c>
      <c r="H772" s="28" t="n">
        <f aca="false">H773</f>
        <v>6900</v>
      </c>
      <c r="I772" s="28" t="n">
        <f aca="false">I773</f>
        <v>6850</v>
      </c>
      <c r="J772" s="29" t="n">
        <f aca="false">I772/H772*100</f>
        <v>99.2753623188406</v>
      </c>
    </row>
    <row r="773" customFormat="false" ht="51" hidden="false" customHeight="true" outlineLevel="0" collapsed="false">
      <c r="A773" s="23" t="s">
        <v>1305</v>
      </c>
      <c r="B773" s="27" t="s">
        <v>553</v>
      </c>
      <c r="C773" s="23" t="s">
        <v>1053</v>
      </c>
      <c r="D773" s="23" t="s">
        <v>1303</v>
      </c>
      <c r="E773" s="23" t="s">
        <v>554</v>
      </c>
      <c r="F773" s="23"/>
      <c r="G773" s="28" t="n">
        <f aca="false">G774</f>
        <v>0</v>
      </c>
      <c r="H773" s="28" t="n">
        <f aca="false">H774</f>
        <v>6900</v>
      </c>
      <c r="I773" s="28" t="n">
        <f aca="false">I774</f>
        <v>6850</v>
      </c>
      <c r="J773" s="29" t="n">
        <f aca="false">I773/H773*100</f>
        <v>99.2753623188406</v>
      </c>
    </row>
    <row r="774" customFormat="false" ht="208.5" hidden="false" customHeight="true" outlineLevel="0" collapsed="false">
      <c r="A774" s="23" t="s">
        <v>1306</v>
      </c>
      <c r="B774" s="27" t="s">
        <v>1307</v>
      </c>
      <c r="C774" s="23" t="s">
        <v>1053</v>
      </c>
      <c r="D774" s="23" t="s">
        <v>1303</v>
      </c>
      <c r="E774" s="23" t="s">
        <v>1308</v>
      </c>
      <c r="F774" s="23"/>
      <c r="G774" s="28" t="n">
        <f aca="false">G775</f>
        <v>0</v>
      </c>
      <c r="H774" s="28" t="n">
        <f aca="false">H775</f>
        <v>6900</v>
      </c>
      <c r="I774" s="28" t="n">
        <f aca="false">I775</f>
        <v>6850</v>
      </c>
      <c r="J774" s="29" t="n">
        <f aca="false">I774/H774*100</f>
        <v>99.2753623188406</v>
      </c>
    </row>
    <row r="775" customFormat="false" ht="15.6" hidden="false" customHeight="false" outlineLevel="0" collapsed="false">
      <c r="A775" s="23" t="s">
        <v>1309</v>
      </c>
      <c r="B775" s="27" t="s">
        <v>1109</v>
      </c>
      <c r="C775" s="23" t="s">
        <v>1053</v>
      </c>
      <c r="D775" s="23" t="s">
        <v>1303</v>
      </c>
      <c r="E775" s="23" t="s">
        <v>1308</v>
      </c>
      <c r="F775" s="23" t="s">
        <v>906</v>
      </c>
      <c r="G775" s="28" t="n">
        <f aca="false">G776</f>
        <v>0</v>
      </c>
      <c r="H775" s="28" t="n">
        <f aca="false">H776</f>
        <v>6900</v>
      </c>
      <c r="I775" s="28" t="n">
        <f aca="false">I776</f>
        <v>6850</v>
      </c>
      <c r="J775" s="29" t="n">
        <f aca="false">I775/H775*100</f>
        <v>99.2753623188406</v>
      </c>
    </row>
    <row r="776" customFormat="false" ht="15.6" hidden="false" customHeight="false" outlineLevel="0" collapsed="false">
      <c r="A776" s="23" t="s">
        <v>1310</v>
      </c>
      <c r="B776" s="27" t="s">
        <v>1111</v>
      </c>
      <c r="C776" s="23" t="s">
        <v>1053</v>
      </c>
      <c r="D776" s="23" t="s">
        <v>1303</v>
      </c>
      <c r="E776" s="23" t="s">
        <v>1308</v>
      </c>
      <c r="F776" s="23" t="s">
        <v>974</v>
      </c>
      <c r="G776" s="28" t="n">
        <v>0</v>
      </c>
      <c r="H776" s="28" t="n">
        <v>6900</v>
      </c>
      <c r="I776" s="29" t="n">
        <v>6850</v>
      </c>
      <c r="J776" s="29" t="n">
        <f aca="false">I776/H776*100</f>
        <v>99.2753623188406</v>
      </c>
    </row>
    <row r="777" customFormat="false" ht="18" hidden="false" customHeight="true" outlineLevel="0" collapsed="false">
      <c r="A777" s="23" t="s">
        <v>1311</v>
      </c>
      <c r="B777" s="27" t="s">
        <v>1312</v>
      </c>
      <c r="C777" s="23" t="s">
        <v>1053</v>
      </c>
      <c r="D777" s="23" t="s">
        <v>1313</v>
      </c>
      <c r="E777" s="23"/>
      <c r="F777" s="23"/>
      <c r="G777" s="28" t="n">
        <f aca="false">G778</f>
        <v>0</v>
      </c>
      <c r="H777" s="28" t="n">
        <f aca="false">H778</f>
        <v>6497.5</v>
      </c>
      <c r="I777" s="28" t="n">
        <f aca="false">I778</f>
        <v>6494.7</v>
      </c>
      <c r="J777" s="29" t="n">
        <f aca="false">I777/H777*100</f>
        <v>99.956906502501</v>
      </c>
    </row>
    <row r="778" customFormat="false" ht="21.75" hidden="false" customHeight="true" outlineLevel="0" collapsed="false">
      <c r="A778" s="23" t="s">
        <v>1314</v>
      </c>
      <c r="B778" s="27" t="s">
        <v>1315</v>
      </c>
      <c r="C778" s="23" t="s">
        <v>1053</v>
      </c>
      <c r="D778" s="23" t="s">
        <v>1316</v>
      </c>
      <c r="E778" s="23"/>
      <c r="F778" s="23"/>
      <c r="G778" s="28" t="n">
        <f aca="false">G779</f>
        <v>0</v>
      </c>
      <c r="H778" s="28" t="n">
        <f aca="false">H779</f>
        <v>6497.5</v>
      </c>
      <c r="I778" s="28" t="n">
        <f aca="false">I779</f>
        <v>6494.7</v>
      </c>
      <c r="J778" s="29" t="n">
        <f aca="false">I778/H778*100</f>
        <v>99.956906502501</v>
      </c>
    </row>
    <row r="779" customFormat="false" ht="46.8" hidden="false" customHeight="false" outlineLevel="0" collapsed="false">
      <c r="A779" s="23" t="s">
        <v>1317</v>
      </c>
      <c r="B779" s="27" t="s">
        <v>312</v>
      </c>
      <c r="C779" s="23" t="s">
        <v>1053</v>
      </c>
      <c r="D779" s="23" t="s">
        <v>1316</v>
      </c>
      <c r="E779" s="23" t="s">
        <v>313</v>
      </c>
      <c r="F779" s="23"/>
      <c r="G779" s="28" t="n">
        <f aca="false">G780</f>
        <v>0</v>
      </c>
      <c r="H779" s="28" t="n">
        <f aca="false">H780</f>
        <v>6497.5</v>
      </c>
      <c r="I779" s="28" t="n">
        <f aca="false">I780</f>
        <v>6494.7</v>
      </c>
      <c r="J779" s="29" t="n">
        <f aca="false">I779/H779*100</f>
        <v>99.956906502501</v>
      </c>
    </row>
    <row r="780" customFormat="false" ht="46.8" hidden="false" customHeight="false" outlineLevel="0" collapsed="false">
      <c r="A780" s="23" t="s">
        <v>1318</v>
      </c>
      <c r="B780" s="27" t="s">
        <v>553</v>
      </c>
      <c r="C780" s="23" t="s">
        <v>1053</v>
      </c>
      <c r="D780" s="23" t="s">
        <v>1316</v>
      </c>
      <c r="E780" s="23" t="s">
        <v>554</v>
      </c>
      <c r="F780" s="23"/>
      <c r="G780" s="28" t="n">
        <f aca="false">G781+G784</f>
        <v>0</v>
      </c>
      <c r="H780" s="28" t="n">
        <f aca="false">H781+H784</f>
        <v>6497.5</v>
      </c>
      <c r="I780" s="28" t="n">
        <f aca="false">I781+I784</f>
        <v>6494.7</v>
      </c>
      <c r="J780" s="29" t="n">
        <f aca="false">I780/H780*100</f>
        <v>99.956906502501</v>
      </c>
    </row>
    <row r="781" customFormat="false" ht="129.75" hidden="false" customHeight="true" outlineLevel="0" collapsed="false">
      <c r="A781" s="23" t="s">
        <v>1319</v>
      </c>
      <c r="B781" s="27" t="s">
        <v>1320</v>
      </c>
      <c r="C781" s="23" t="s">
        <v>1053</v>
      </c>
      <c r="D781" s="23" t="s">
        <v>1316</v>
      </c>
      <c r="E781" s="23" t="s">
        <v>1321</v>
      </c>
      <c r="F781" s="23"/>
      <c r="G781" s="28" t="n">
        <f aca="false">G782</f>
        <v>0</v>
      </c>
      <c r="H781" s="28" t="n">
        <f aca="false">H782</f>
        <v>6320.2</v>
      </c>
      <c r="I781" s="28" t="n">
        <f aca="false">I782</f>
        <v>6320.2</v>
      </c>
      <c r="J781" s="29" t="n">
        <f aca="false">I781/H781*100</f>
        <v>100</v>
      </c>
    </row>
    <row r="782" customFormat="false" ht="15.6" hidden="false" customHeight="false" outlineLevel="0" collapsed="false">
      <c r="A782" s="23" t="s">
        <v>1322</v>
      </c>
      <c r="B782" s="27" t="s">
        <v>1109</v>
      </c>
      <c r="C782" s="23" t="s">
        <v>1053</v>
      </c>
      <c r="D782" s="23" t="s">
        <v>1316</v>
      </c>
      <c r="E782" s="23" t="s">
        <v>1321</v>
      </c>
      <c r="F782" s="23" t="s">
        <v>906</v>
      </c>
      <c r="G782" s="28" t="n">
        <f aca="false">G783</f>
        <v>0</v>
      </c>
      <c r="H782" s="28" t="n">
        <f aca="false">H783</f>
        <v>6320.2</v>
      </c>
      <c r="I782" s="28" t="n">
        <f aca="false">I783</f>
        <v>6320.2</v>
      </c>
      <c r="J782" s="29" t="n">
        <f aca="false">I782/H782*100</f>
        <v>100</v>
      </c>
    </row>
    <row r="783" customFormat="false" ht="15.6" hidden="false" customHeight="false" outlineLevel="0" collapsed="false">
      <c r="A783" s="23" t="s">
        <v>1323</v>
      </c>
      <c r="B783" s="27" t="s">
        <v>1111</v>
      </c>
      <c r="C783" s="23" t="s">
        <v>1053</v>
      </c>
      <c r="D783" s="23" t="s">
        <v>1316</v>
      </c>
      <c r="E783" s="23" t="s">
        <v>1321</v>
      </c>
      <c r="F783" s="23" t="s">
        <v>974</v>
      </c>
      <c r="G783" s="28" t="n">
        <v>0</v>
      </c>
      <c r="H783" s="28" t="n">
        <v>6320.2</v>
      </c>
      <c r="I783" s="29" t="n">
        <v>6320.2</v>
      </c>
      <c r="J783" s="29" t="n">
        <f aca="false">I783/H783*100</f>
        <v>100</v>
      </c>
    </row>
    <row r="784" customFormat="false" ht="149.25" hidden="false" customHeight="true" outlineLevel="0" collapsed="false">
      <c r="A784" s="23" t="s">
        <v>1324</v>
      </c>
      <c r="B784" s="27" t="s">
        <v>1325</v>
      </c>
      <c r="C784" s="23" t="s">
        <v>1053</v>
      </c>
      <c r="D784" s="23" t="s">
        <v>1316</v>
      </c>
      <c r="E784" s="23" t="s">
        <v>1326</v>
      </c>
      <c r="F784" s="23"/>
      <c r="G784" s="28" t="n">
        <f aca="false">G785</f>
        <v>0</v>
      </c>
      <c r="H784" s="28" t="n">
        <f aca="false">H785</f>
        <v>177.3</v>
      </c>
      <c r="I784" s="28" t="n">
        <f aca="false">I785</f>
        <v>174.5</v>
      </c>
      <c r="J784" s="29" t="n">
        <f aca="false">I784/H784*100</f>
        <v>98.4207557811619</v>
      </c>
    </row>
    <row r="785" customFormat="false" ht="15.6" hidden="false" customHeight="false" outlineLevel="0" collapsed="false">
      <c r="A785" s="23" t="s">
        <v>1327</v>
      </c>
      <c r="B785" s="27" t="s">
        <v>1109</v>
      </c>
      <c r="C785" s="23" t="s">
        <v>1053</v>
      </c>
      <c r="D785" s="23" t="s">
        <v>1316</v>
      </c>
      <c r="E785" s="23" t="s">
        <v>1326</v>
      </c>
      <c r="F785" s="23" t="s">
        <v>906</v>
      </c>
      <c r="G785" s="28" t="n">
        <f aca="false">G786</f>
        <v>0</v>
      </c>
      <c r="H785" s="28" t="n">
        <f aca="false">H786</f>
        <v>177.3</v>
      </c>
      <c r="I785" s="28" t="n">
        <f aca="false">I786</f>
        <v>174.5</v>
      </c>
      <c r="J785" s="29" t="n">
        <f aca="false">I785/H785*100</f>
        <v>98.4207557811619</v>
      </c>
    </row>
    <row r="786" customFormat="false" ht="15.6" hidden="false" customHeight="false" outlineLevel="0" collapsed="false">
      <c r="A786" s="23" t="s">
        <v>1328</v>
      </c>
      <c r="B786" s="27" t="s">
        <v>1111</v>
      </c>
      <c r="C786" s="23" t="s">
        <v>1053</v>
      </c>
      <c r="D786" s="23" t="s">
        <v>1316</v>
      </c>
      <c r="E786" s="23" t="s">
        <v>1326</v>
      </c>
      <c r="F786" s="23" t="s">
        <v>974</v>
      </c>
      <c r="G786" s="28" t="n">
        <v>0</v>
      </c>
      <c r="H786" s="28" t="n">
        <v>177.3</v>
      </c>
      <c r="I786" s="29" t="n">
        <v>174.5</v>
      </c>
      <c r="J786" s="29" t="n">
        <f aca="false">I786/H786*100</f>
        <v>98.4207557811619</v>
      </c>
    </row>
    <row r="787" customFormat="false" ht="18" hidden="false" customHeight="true" outlineLevel="0" collapsed="false">
      <c r="A787" s="23" t="s">
        <v>1329</v>
      </c>
      <c r="B787" s="27" t="s">
        <v>570</v>
      </c>
      <c r="C787" s="23" t="s">
        <v>1053</v>
      </c>
      <c r="D787" s="23" t="s">
        <v>571</v>
      </c>
      <c r="E787" s="23"/>
      <c r="F787" s="23"/>
      <c r="G787" s="28" t="n">
        <f aca="false">G788</f>
        <v>61.4</v>
      </c>
      <c r="H787" s="28" t="n">
        <f aca="false">H788</f>
        <v>207</v>
      </c>
      <c r="I787" s="28" t="n">
        <f aca="false">I788</f>
        <v>195.3</v>
      </c>
      <c r="J787" s="29" t="n">
        <f aca="false">I787/H787*100</f>
        <v>94.3478260869565</v>
      </c>
    </row>
    <row r="788" customFormat="false" ht="21.75" hidden="false" customHeight="true" outlineLevel="0" collapsed="false">
      <c r="A788" s="23" t="s">
        <v>1330</v>
      </c>
      <c r="B788" s="27" t="s">
        <v>573</v>
      </c>
      <c r="C788" s="23" t="s">
        <v>1053</v>
      </c>
      <c r="D788" s="23" t="s">
        <v>574</v>
      </c>
      <c r="E788" s="23"/>
      <c r="F788" s="23"/>
      <c r="G788" s="28" t="n">
        <f aca="false">G789</f>
        <v>61.4</v>
      </c>
      <c r="H788" s="28" t="n">
        <f aca="false">H789</f>
        <v>207</v>
      </c>
      <c r="I788" s="28" t="n">
        <f aca="false">I789</f>
        <v>195.3</v>
      </c>
      <c r="J788" s="29" t="n">
        <f aca="false">I788/H788*100</f>
        <v>94.3478260869565</v>
      </c>
    </row>
    <row r="789" customFormat="false" ht="31.2" hidden="false" customHeight="false" outlineLevel="0" collapsed="false">
      <c r="A789" s="23" t="s">
        <v>1331</v>
      </c>
      <c r="B789" s="27" t="s">
        <v>616</v>
      </c>
      <c r="C789" s="23" t="s">
        <v>1053</v>
      </c>
      <c r="D789" s="23" t="s">
        <v>574</v>
      </c>
      <c r="E789" s="23" t="s">
        <v>617</v>
      </c>
      <c r="F789" s="23"/>
      <c r="G789" s="28" t="n">
        <f aca="false">G790</f>
        <v>61.4</v>
      </c>
      <c r="H789" s="28" t="n">
        <f aca="false">H790</f>
        <v>207</v>
      </c>
      <c r="I789" s="28" t="n">
        <f aca="false">I790</f>
        <v>195.3</v>
      </c>
      <c r="J789" s="29" t="n">
        <f aca="false">I789/H789*100</f>
        <v>94.3478260869565</v>
      </c>
    </row>
    <row r="790" customFormat="false" ht="46.8" hidden="false" customHeight="false" outlineLevel="0" collapsed="false">
      <c r="A790" s="23" t="s">
        <v>1332</v>
      </c>
      <c r="B790" s="27" t="s">
        <v>716</v>
      </c>
      <c r="C790" s="23" t="s">
        <v>1053</v>
      </c>
      <c r="D790" s="23" t="s">
        <v>574</v>
      </c>
      <c r="E790" s="23" t="s">
        <v>717</v>
      </c>
      <c r="F790" s="23"/>
      <c r="G790" s="28" t="n">
        <f aca="false">G791+G794+G797</f>
        <v>61.4</v>
      </c>
      <c r="H790" s="28" t="n">
        <f aca="false">H791+H794+H797</f>
        <v>207</v>
      </c>
      <c r="I790" s="28" t="n">
        <f aca="false">I791+I794+I797</f>
        <v>195.3</v>
      </c>
      <c r="J790" s="29" t="n">
        <f aca="false">I790/H790*100</f>
        <v>94.3478260869565</v>
      </c>
    </row>
    <row r="791" customFormat="false" ht="99.75" hidden="false" customHeight="true" outlineLevel="0" collapsed="false">
      <c r="A791" s="23" t="s">
        <v>1333</v>
      </c>
      <c r="B791" s="27" t="s">
        <v>1334</v>
      </c>
      <c r="C791" s="23" t="s">
        <v>1053</v>
      </c>
      <c r="D791" s="23" t="s">
        <v>574</v>
      </c>
      <c r="E791" s="23" t="s">
        <v>746</v>
      </c>
      <c r="F791" s="23"/>
      <c r="G791" s="28" t="n">
        <f aca="false">G792</f>
        <v>0</v>
      </c>
      <c r="H791" s="28" t="n">
        <f aca="false">H792</f>
        <v>129.7</v>
      </c>
      <c r="I791" s="28" t="n">
        <f aca="false">I792</f>
        <v>129.7</v>
      </c>
      <c r="J791" s="29" t="n">
        <f aca="false">I791/H791*100</f>
        <v>100</v>
      </c>
    </row>
    <row r="792" customFormat="false" ht="15.6" hidden="false" customHeight="false" outlineLevel="0" collapsed="false">
      <c r="A792" s="23" t="s">
        <v>1335</v>
      </c>
      <c r="B792" s="27" t="s">
        <v>1109</v>
      </c>
      <c r="C792" s="23" t="s">
        <v>1053</v>
      </c>
      <c r="D792" s="23" t="s">
        <v>574</v>
      </c>
      <c r="E792" s="23" t="s">
        <v>746</v>
      </c>
      <c r="F792" s="23" t="s">
        <v>906</v>
      </c>
      <c r="G792" s="28" t="n">
        <f aca="false">G793</f>
        <v>0</v>
      </c>
      <c r="H792" s="28" t="n">
        <f aca="false">H793</f>
        <v>129.7</v>
      </c>
      <c r="I792" s="28" t="n">
        <f aca="false">I793</f>
        <v>129.7</v>
      </c>
      <c r="J792" s="29" t="n">
        <f aca="false">I792/H792*100</f>
        <v>100</v>
      </c>
    </row>
    <row r="793" customFormat="false" ht="15.6" hidden="false" customHeight="false" outlineLevel="0" collapsed="false">
      <c r="A793" s="23" t="s">
        <v>1336</v>
      </c>
      <c r="B793" s="27" t="s">
        <v>1111</v>
      </c>
      <c r="C793" s="23" t="s">
        <v>1053</v>
      </c>
      <c r="D793" s="23" t="s">
        <v>574</v>
      </c>
      <c r="E793" s="23" t="s">
        <v>746</v>
      </c>
      <c r="F793" s="23" t="s">
        <v>974</v>
      </c>
      <c r="G793" s="28" t="n">
        <v>0</v>
      </c>
      <c r="H793" s="28" t="n">
        <v>129.7</v>
      </c>
      <c r="I793" s="29" t="n">
        <v>129.7</v>
      </c>
      <c r="J793" s="29" t="n">
        <f aca="false">I793/H793*100</f>
        <v>100</v>
      </c>
    </row>
    <row r="794" customFormat="false" ht="78.75" hidden="false" customHeight="true" outlineLevel="0" collapsed="false">
      <c r="A794" s="23" t="s">
        <v>1337</v>
      </c>
      <c r="B794" s="27" t="s">
        <v>1338</v>
      </c>
      <c r="C794" s="23" t="s">
        <v>1053</v>
      </c>
      <c r="D794" s="23" t="s">
        <v>574</v>
      </c>
      <c r="E794" s="23" t="s">
        <v>755</v>
      </c>
      <c r="F794" s="23"/>
      <c r="G794" s="28" t="n">
        <f aca="false">G795</f>
        <v>61.4</v>
      </c>
      <c r="H794" s="28" t="n">
        <f aca="false">H795</f>
        <v>61.4</v>
      </c>
      <c r="I794" s="28" t="n">
        <f aca="false">I795</f>
        <v>49.7</v>
      </c>
      <c r="J794" s="29" t="n">
        <f aca="false">I794/H794*100</f>
        <v>80.9446254071661</v>
      </c>
    </row>
    <row r="795" customFormat="false" ht="15.6" hidden="false" customHeight="false" outlineLevel="0" collapsed="false">
      <c r="A795" s="23" t="s">
        <v>1339</v>
      </c>
      <c r="B795" s="27" t="s">
        <v>1109</v>
      </c>
      <c r="C795" s="23" t="s">
        <v>1053</v>
      </c>
      <c r="D795" s="23" t="s">
        <v>574</v>
      </c>
      <c r="E795" s="23" t="s">
        <v>755</v>
      </c>
      <c r="F795" s="23" t="s">
        <v>906</v>
      </c>
      <c r="G795" s="28" t="n">
        <f aca="false">G796</f>
        <v>61.4</v>
      </c>
      <c r="H795" s="28" t="n">
        <f aca="false">H796</f>
        <v>61.4</v>
      </c>
      <c r="I795" s="28" t="n">
        <f aca="false">I796</f>
        <v>49.7</v>
      </c>
      <c r="J795" s="29" t="n">
        <f aca="false">I795/H795*100</f>
        <v>80.9446254071661</v>
      </c>
    </row>
    <row r="796" customFormat="false" ht="15.6" hidden="false" customHeight="false" outlineLevel="0" collapsed="false">
      <c r="A796" s="23" t="s">
        <v>1340</v>
      </c>
      <c r="B796" s="27" t="s">
        <v>1111</v>
      </c>
      <c r="C796" s="23" t="s">
        <v>1053</v>
      </c>
      <c r="D796" s="23" t="s">
        <v>574</v>
      </c>
      <c r="E796" s="23" t="s">
        <v>755</v>
      </c>
      <c r="F796" s="23" t="s">
        <v>974</v>
      </c>
      <c r="G796" s="28" t="n">
        <v>61.4</v>
      </c>
      <c r="H796" s="28" t="n">
        <v>61.4</v>
      </c>
      <c r="I796" s="29" t="n">
        <v>49.7</v>
      </c>
      <c r="J796" s="29" t="n">
        <f aca="false">I796/H796*100</f>
        <v>80.9446254071661</v>
      </c>
    </row>
    <row r="797" customFormat="false" ht="81" hidden="false" customHeight="true" outlineLevel="0" collapsed="false">
      <c r="A797" s="23" t="s">
        <v>1341</v>
      </c>
      <c r="B797" s="27" t="s">
        <v>1342</v>
      </c>
      <c r="C797" s="23" t="s">
        <v>1053</v>
      </c>
      <c r="D797" s="23" t="s">
        <v>574</v>
      </c>
      <c r="E797" s="23" t="s">
        <v>735</v>
      </c>
      <c r="F797" s="23"/>
      <c r="G797" s="28" t="n">
        <f aca="false">G798</f>
        <v>0</v>
      </c>
      <c r="H797" s="28" t="n">
        <f aca="false">H798</f>
        <v>15.9</v>
      </c>
      <c r="I797" s="28" t="n">
        <f aca="false">I798</f>
        <v>15.9</v>
      </c>
      <c r="J797" s="29" t="n">
        <f aca="false">I797/H797*100</f>
        <v>100</v>
      </c>
    </row>
    <row r="798" customFormat="false" ht="23.25" hidden="false" customHeight="true" outlineLevel="0" collapsed="false">
      <c r="A798" s="23" t="s">
        <v>1343</v>
      </c>
      <c r="B798" s="27" t="s">
        <v>1109</v>
      </c>
      <c r="C798" s="23" t="s">
        <v>1053</v>
      </c>
      <c r="D798" s="23" t="s">
        <v>574</v>
      </c>
      <c r="E798" s="23" t="s">
        <v>735</v>
      </c>
      <c r="F798" s="23" t="s">
        <v>906</v>
      </c>
      <c r="G798" s="28" t="n">
        <f aca="false">G799</f>
        <v>0</v>
      </c>
      <c r="H798" s="28" t="n">
        <f aca="false">H799</f>
        <v>15.9</v>
      </c>
      <c r="I798" s="28" t="n">
        <f aca="false">I799</f>
        <v>15.9</v>
      </c>
      <c r="J798" s="29" t="n">
        <f aca="false">I798/H798*100</f>
        <v>100</v>
      </c>
    </row>
    <row r="799" customFormat="false" ht="21" hidden="false" customHeight="true" outlineLevel="0" collapsed="false">
      <c r="A799" s="23" t="s">
        <v>1344</v>
      </c>
      <c r="B799" s="27" t="s">
        <v>1111</v>
      </c>
      <c r="C799" s="23" t="s">
        <v>1053</v>
      </c>
      <c r="D799" s="23" t="s">
        <v>574</v>
      </c>
      <c r="E799" s="23" t="s">
        <v>735</v>
      </c>
      <c r="F799" s="23" t="s">
        <v>974</v>
      </c>
      <c r="G799" s="28" t="n">
        <v>0</v>
      </c>
      <c r="H799" s="28" t="n">
        <v>15.9</v>
      </c>
      <c r="I799" s="29" t="n">
        <v>15.9</v>
      </c>
      <c r="J799" s="29" t="n">
        <f aca="false">I799/H799*100</f>
        <v>100</v>
      </c>
    </row>
    <row r="800" customFormat="false" ht="21.75" hidden="false" customHeight="true" outlineLevel="0" collapsed="false">
      <c r="A800" s="23" t="s">
        <v>1345</v>
      </c>
      <c r="B800" s="27" t="s">
        <v>777</v>
      </c>
      <c r="C800" s="23" t="s">
        <v>1053</v>
      </c>
      <c r="D800" s="23" t="s">
        <v>778</v>
      </c>
      <c r="E800" s="23"/>
      <c r="F800" s="23"/>
      <c r="G800" s="28" t="n">
        <f aca="false">G801+G810</f>
        <v>100</v>
      </c>
      <c r="H800" s="28" t="n">
        <f aca="false">H801+H810</f>
        <v>816</v>
      </c>
      <c r="I800" s="28" t="n">
        <f aca="false">I801+I810</f>
        <v>815</v>
      </c>
      <c r="J800" s="29" t="n">
        <f aca="false">I800/H800*100</f>
        <v>99.8774509803922</v>
      </c>
    </row>
    <row r="801" customFormat="false" ht="21.75" hidden="false" customHeight="true" outlineLevel="0" collapsed="false">
      <c r="A801" s="23" t="s">
        <v>1346</v>
      </c>
      <c r="B801" s="27" t="s">
        <v>780</v>
      </c>
      <c r="C801" s="23" t="s">
        <v>1053</v>
      </c>
      <c r="D801" s="23" t="s">
        <v>781</v>
      </c>
      <c r="E801" s="23"/>
      <c r="F801" s="23"/>
      <c r="G801" s="28" t="n">
        <f aca="false">G802</f>
        <v>0</v>
      </c>
      <c r="H801" s="28" t="n">
        <f aca="false">H802</f>
        <v>716</v>
      </c>
      <c r="I801" s="28" t="n">
        <f aca="false">I802</f>
        <v>716</v>
      </c>
      <c r="J801" s="29" t="n">
        <f aca="false">I801/H801*100</f>
        <v>100</v>
      </c>
    </row>
    <row r="802" customFormat="false" ht="33.75" hidden="false" customHeight="true" outlineLevel="0" collapsed="false">
      <c r="A802" s="23" t="s">
        <v>1347</v>
      </c>
      <c r="B802" s="27" t="s">
        <v>1348</v>
      </c>
      <c r="C802" s="23" t="s">
        <v>1053</v>
      </c>
      <c r="D802" s="23" t="s">
        <v>781</v>
      </c>
      <c r="E802" s="23" t="s">
        <v>252</v>
      </c>
      <c r="F802" s="23"/>
      <c r="G802" s="28" t="n">
        <f aca="false">G803</f>
        <v>0</v>
      </c>
      <c r="H802" s="28" t="n">
        <f aca="false">H803</f>
        <v>716</v>
      </c>
      <c r="I802" s="28" t="n">
        <f aca="false">I803</f>
        <v>716</v>
      </c>
      <c r="J802" s="29" t="n">
        <f aca="false">I802/H802*100</f>
        <v>100</v>
      </c>
    </row>
    <row r="803" customFormat="false" ht="21.75" hidden="false" customHeight="true" outlineLevel="0" collapsed="false">
      <c r="A803" s="23" t="s">
        <v>1349</v>
      </c>
      <c r="B803" s="27" t="s">
        <v>662</v>
      </c>
      <c r="C803" s="23" t="s">
        <v>1053</v>
      </c>
      <c r="D803" s="23" t="s">
        <v>781</v>
      </c>
      <c r="E803" s="23" t="s">
        <v>663</v>
      </c>
      <c r="F803" s="23"/>
      <c r="G803" s="28" t="n">
        <f aca="false">G804+G807</f>
        <v>0</v>
      </c>
      <c r="H803" s="28" t="n">
        <f aca="false">H804+H807</f>
        <v>716</v>
      </c>
      <c r="I803" s="28" t="n">
        <f aca="false">I804+I807</f>
        <v>716</v>
      </c>
      <c r="J803" s="29" t="n">
        <f aca="false">I803/H803*100</f>
        <v>100</v>
      </c>
    </row>
    <row r="804" customFormat="false" ht="95.25" hidden="false" customHeight="true" outlineLevel="0" collapsed="false">
      <c r="A804" s="23" t="s">
        <v>1350</v>
      </c>
      <c r="B804" s="27" t="s">
        <v>1351</v>
      </c>
      <c r="C804" s="23" t="s">
        <v>1053</v>
      </c>
      <c r="D804" s="23" t="s">
        <v>781</v>
      </c>
      <c r="E804" s="23" t="s">
        <v>849</v>
      </c>
      <c r="F804" s="23"/>
      <c r="G804" s="28" t="n">
        <f aca="false">G805</f>
        <v>0</v>
      </c>
      <c r="H804" s="28" t="n">
        <f aca="false">H805</f>
        <v>367</v>
      </c>
      <c r="I804" s="28" t="n">
        <f aca="false">I805</f>
        <v>367</v>
      </c>
      <c r="J804" s="29" t="n">
        <f aca="false">I804/H804*100</f>
        <v>100</v>
      </c>
    </row>
    <row r="805" customFormat="false" ht="21.75" hidden="false" customHeight="true" outlineLevel="0" collapsed="false">
      <c r="A805" s="23" t="s">
        <v>1352</v>
      </c>
      <c r="B805" s="27" t="s">
        <v>1109</v>
      </c>
      <c r="C805" s="23" t="s">
        <v>1053</v>
      </c>
      <c r="D805" s="23" t="s">
        <v>781</v>
      </c>
      <c r="E805" s="23" t="s">
        <v>849</v>
      </c>
      <c r="F805" s="23" t="s">
        <v>906</v>
      </c>
      <c r="G805" s="28" t="n">
        <f aca="false">G806</f>
        <v>0</v>
      </c>
      <c r="H805" s="28" t="n">
        <f aca="false">H806</f>
        <v>367</v>
      </c>
      <c r="I805" s="28" t="n">
        <f aca="false">I806</f>
        <v>367</v>
      </c>
      <c r="J805" s="29" t="n">
        <f aca="false">I805/H805*100</f>
        <v>100</v>
      </c>
    </row>
    <row r="806" customFormat="false" ht="21.75" hidden="false" customHeight="true" outlineLevel="0" collapsed="false">
      <c r="A806" s="23" t="s">
        <v>1353</v>
      </c>
      <c r="B806" s="27" t="s">
        <v>1111</v>
      </c>
      <c r="C806" s="23" t="s">
        <v>1053</v>
      </c>
      <c r="D806" s="23" t="s">
        <v>781</v>
      </c>
      <c r="E806" s="23" t="s">
        <v>849</v>
      </c>
      <c r="F806" s="23" t="s">
        <v>974</v>
      </c>
      <c r="G806" s="28" t="n">
        <v>0</v>
      </c>
      <c r="H806" s="28" t="n">
        <v>367</v>
      </c>
      <c r="I806" s="29" t="n">
        <v>367</v>
      </c>
      <c r="J806" s="29" t="n">
        <f aca="false">I806/H806*100</f>
        <v>100</v>
      </c>
    </row>
    <row r="807" customFormat="false" ht="81.75" hidden="false" customHeight="true" outlineLevel="0" collapsed="false">
      <c r="A807" s="23" t="s">
        <v>1354</v>
      </c>
      <c r="B807" s="27" t="s">
        <v>1355</v>
      </c>
      <c r="C807" s="23" t="s">
        <v>1053</v>
      </c>
      <c r="D807" s="23" t="s">
        <v>781</v>
      </c>
      <c r="E807" s="23" t="s">
        <v>869</v>
      </c>
      <c r="F807" s="23"/>
      <c r="G807" s="28" t="n">
        <f aca="false">G808</f>
        <v>0</v>
      </c>
      <c r="H807" s="28" t="n">
        <f aca="false">H808</f>
        <v>349</v>
      </c>
      <c r="I807" s="28" t="n">
        <f aca="false">I808</f>
        <v>349</v>
      </c>
      <c r="J807" s="29" t="n">
        <f aca="false">I807/H807*100</f>
        <v>100</v>
      </c>
    </row>
    <row r="808" customFormat="false" ht="21.75" hidden="false" customHeight="true" outlineLevel="0" collapsed="false">
      <c r="A808" s="23" t="s">
        <v>1356</v>
      </c>
      <c r="B808" s="27" t="s">
        <v>1109</v>
      </c>
      <c r="C808" s="23" t="s">
        <v>1053</v>
      </c>
      <c r="D808" s="23" t="s">
        <v>781</v>
      </c>
      <c r="E808" s="23" t="s">
        <v>869</v>
      </c>
      <c r="F808" s="23" t="s">
        <v>906</v>
      </c>
      <c r="G808" s="28" t="n">
        <f aca="false">G809</f>
        <v>0</v>
      </c>
      <c r="H808" s="28" t="n">
        <f aca="false">H809</f>
        <v>349</v>
      </c>
      <c r="I808" s="28" t="n">
        <f aca="false">I809</f>
        <v>349</v>
      </c>
      <c r="J808" s="29" t="n">
        <f aca="false">I808/H808*100</f>
        <v>100</v>
      </c>
    </row>
    <row r="809" customFormat="false" ht="21.75" hidden="false" customHeight="true" outlineLevel="0" collapsed="false">
      <c r="A809" s="23" t="s">
        <v>1357</v>
      </c>
      <c r="B809" s="27" t="s">
        <v>1111</v>
      </c>
      <c r="C809" s="23" t="s">
        <v>1053</v>
      </c>
      <c r="D809" s="23" t="s">
        <v>781</v>
      </c>
      <c r="E809" s="23" t="s">
        <v>869</v>
      </c>
      <c r="F809" s="23" t="s">
        <v>974</v>
      </c>
      <c r="G809" s="28" t="n">
        <v>0</v>
      </c>
      <c r="H809" s="28" t="n">
        <v>349</v>
      </c>
      <c r="I809" s="29" t="n">
        <v>349</v>
      </c>
      <c r="J809" s="29" t="n">
        <f aca="false">I809/H809*100</f>
        <v>100</v>
      </c>
    </row>
    <row r="810" customFormat="false" ht="21" hidden="false" customHeight="true" outlineLevel="0" collapsed="false">
      <c r="A810" s="23" t="s">
        <v>122</v>
      </c>
      <c r="B810" s="27" t="s">
        <v>894</v>
      </c>
      <c r="C810" s="23" t="s">
        <v>1053</v>
      </c>
      <c r="D810" s="23" t="s">
        <v>895</v>
      </c>
      <c r="E810" s="23"/>
      <c r="F810" s="23"/>
      <c r="G810" s="28" t="n">
        <f aca="false">G813</f>
        <v>100</v>
      </c>
      <c r="H810" s="28" t="n">
        <f aca="false">H813</f>
        <v>100</v>
      </c>
      <c r="I810" s="28" t="n">
        <f aca="false">I813</f>
        <v>99</v>
      </c>
      <c r="J810" s="29" t="n">
        <f aca="false">I810/H810*100</f>
        <v>99</v>
      </c>
    </row>
    <row r="811" customFormat="false" ht="36.75" hidden="false" customHeight="true" outlineLevel="0" collapsed="false">
      <c r="A811" s="23" t="s">
        <v>1358</v>
      </c>
      <c r="B811" s="27" t="s">
        <v>251</v>
      </c>
      <c r="C811" s="23" t="s">
        <v>1053</v>
      </c>
      <c r="D811" s="23" t="s">
        <v>895</v>
      </c>
      <c r="E811" s="23" t="s">
        <v>252</v>
      </c>
      <c r="F811" s="23"/>
      <c r="G811" s="28" t="n">
        <f aca="false">G812</f>
        <v>100</v>
      </c>
      <c r="H811" s="28" t="n">
        <f aca="false">H812</f>
        <v>100</v>
      </c>
      <c r="I811" s="28" t="n">
        <f aca="false">I812</f>
        <v>99</v>
      </c>
      <c r="J811" s="29" t="n">
        <f aca="false">I811/H811*100</f>
        <v>99</v>
      </c>
    </row>
    <row r="812" customFormat="false" ht="29.25" hidden="false" customHeight="true" outlineLevel="0" collapsed="false">
      <c r="A812" s="23" t="s">
        <v>1359</v>
      </c>
      <c r="B812" s="2" t="s">
        <v>254</v>
      </c>
      <c r="C812" s="45" t="s">
        <v>1053</v>
      </c>
      <c r="D812" s="45" t="s">
        <v>895</v>
      </c>
      <c r="E812" s="45" t="s">
        <v>255</v>
      </c>
      <c r="F812" s="23"/>
      <c r="G812" s="28" t="n">
        <f aca="false">G813</f>
        <v>100</v>
      </c>
      <c r="H812" s="28" t="n">
        <f aca="false">H813</f>
        <v>100</v>
      </c>
      <c r="I812" s="28" t="n">
        <f aca="false">I813</f>
        <v>99</v>
      </c>
      <c r="J812" s="29" t="n">
        <f aca="false">I812/H812*100</f>
        <v>99</v>
      </c>
    </row>
    <row r="813" customFormat="false" ht="78" hidden="false" customHeight="false" outlineLevel="0" collapsed="false">
      <c r="A813" s="23" t="s">
        <v>1360</v>
      </c>
      <c r="B813" s="27" t="s">
        <v>1361</v>
      </c>
      <c r="C813" s="23" t="s">
        <v>1053</v>
      </c>
      <c r="D813" s="23" t="s">
        <v>895</v>
      </c>
      <c r="E813" s="23" t="s">
        <v>939</v>
      </c>
      <c r="F813" s="23"/>
      <c r="G813" s="28" t="n">
        <f aca="false">G814</f>
        <v>100</v>
      </c>
      <c r="H813" s="28" t="n">
        <f aca="false">H814</f>
        <v>100</v>
      </c>
      <c r="I813" s="28" t="n">
        <f aca="false">I814</f>
        <v>99</v>
      </c>
      <c r="J813" s="29" t="n">
        <f aca="false">I813/H813*100</f>
        <v>99</v>
      </c>
    </row>
    <row r="814" customFormat="false" ht="15.6" hidden="false" customHeight="false" outlineLevel="0" collapsed="false">
      <c r="A814" s="23" t="s">
        <v>1362</v>
      </c>
      <c r="B814" s="27" t="s">
        <v>1109</v>
      </c>
      <c r="C814" s="23" t="s">
        <v>1053</v>
      </c>
      <c r="D814" s="23" t="s">
        <v>895</v>
      </c>
      <c r="E814" s="23" t="s">
        <v>939</v>
      </c>
      <c r="F814" s="23" t="s">
        <v>906</v>
      </c>
      <c r="G814" s="28" t="n">
        <f aca="false">G815</f>
        <v>100</v>
      </c>
      <c r="H814" s="28" t="n">
        <f aca="false">H815</f>
        <v>100</v>
      </c>
      <c r="I814" s="28" t="n">
        <f aca="false">I815</f>
        <v>99</v>
      </c>
      <c r="J814" s="29" t="n">
        <f aca="false">I814/H814*100</f>
        <v>99</v>
      </c>
    </row>
    <row r="815" customFormat="false" ht="15.6" hidden="false" customHeight="false" outlineLevel="0" collapsed="false">
      <c r="A815" s="23" t="s">
        <v>1363</v>
      </c>
      <c r="B815" s="27" t="s">
        <v>1111</v>
      </c>
      <c r="C815" s="23" t="s">
        <v>1053</v>
      </c>
      <c r="D815" s="23" t="s">
        <v>895</v>
      </c>
      <c r="E815" s="23" t="s">
        <v>939</v>
      </c>
      <c r="F815" s="23" t="s">
        <v>974</v>
      </c>
      <c r="G815" s="28" t="n">
        <v>100</v>
      </c>
      <c r="H815" s="28" t="n">
        <v>100</v>
      </c>
      <c r="I815" s="29" t="n">
        <v>99</v>
      </c>
      <c r="J815" s="29" t="n">
        <f aca="false">I815/H815*100</f>
        <v>99</v>
      </c>
    </row>
    <row r="816" customFormat="false" ht="15.6" hidden="false" customHeight="false" outlineLevel="0" collapsed="false">
      <c r="A816" s="23" t="s">
        <v>1364</v>
      </c>
      <c r="B816" s="27" t="s">
        <v>943</v>
      </c>
      <c r="C816" s="23" t="s">
        <v>1053</v>
      </c>
      <c r="D816" s="46" t="s">
        <v>944</v>
      </c>
      <c r="E816" s="23"/>
      <c r="F816" s="47"/>
      <c r="G816" s="28" t="n">
        <f aca="false">G817</f>
        <v>0</v>
      </c>
      <c r="H816" s="28" t="n">
        <f aca="false">H817</f>
        <v>1000</v>
      </c>
      <c r="I816" s="28" t="n">
        <f aca="false">I817</f>
        <v>1000</v>
      </c>
      <c r="J816" s="29" t="n">
        <f aca="false">I816/H816*100</f>
        <v>100</v>
      </c>
    </row>
    <row r="817" customFormat="false" ht="15.6" hidden="false" customHeight="false" outlineLevel="0" collapsed="false">
      <c r="A817" s="23" t="s">
        <v>1365</v>
      </c>
      <c r="B817" s="27" t="s">
        <v>1015</v>
      </c>
      <c r="C817" s="23" t="s">
        <v>1053</v>
      </c>
      <c r="D817" s="46" t="s">
        <v>1016</v>
      </c>
      <c r="E817" s="23"/>
      <c r="F817" s="47"/>
      <c r="G817" s="28" t="n">
        <f aca="false">G818</f>
        <v>0</v>
      </c>
      <c r="H817" s="28" t="n">
        <f aca="false">H818</f>
        <v>1000</v>
      </c>
      <c r="I817" s="28" t="n">
        <f aca="false">I818</f>
        <v>1000</v>
      </c>
      <c r="J817" s="29" t="n">
        <f aca="false">I817/H817*100</f>
        <v>100</v>
      </c>
    </row>
    <row r="818" customFormat="false" ht="31.2" hidden="false" customHeight="false" outlineLevel="0" collapsed="false">
      <c r="A818" s="23" t="s">
        <v>1366</v>
      </c>
      <c r="B818" s="27" t="s">
        <v>949</v>
      </c>
      <c r="C818" s="23" t="s">
        <v>1053</v>
      </c>
      <c r="D818" s="46" t="s">
        <v>1016</v>
      </c>
      <c r="E818" s="23" t="s">
        <v>950</v>
      </c>
      <c r="F818" s="47"/>
      <c r="G818" s="28" t="n">
        <f aca="false">G819</f>
        <v>0</v>
      </c>
      <c r="H818" s="28" t="n">
        <f aca="false">H819</f>
        <v>1000</v>
      </c>
      <c r="I818" s="28" t="n">
        <f aca="false">I819</f>
        <v>1000</v>
      </c>
      <c r="J818" s="29" t="n">
        <f aca="false">I818/H818*100</f>
        <v>100</v>
      </c>
    </row>
    <row r="819" customFormat="false" ht="31.2" hidden="false" customHeight="false" outlineLevel="0" collapsed="false">
      <c r="A819" s="23" t="s">
        <v>1367</v>
      </c>
      <c r="B819" s="27" t="s">
        <v>952</v>
      </c>
      <c r="C819" s="23" t="s">
        <v>1053</v>
      </c>
      <c r="D819" s="46" t="s">
        <v>1016</v>
      </c>
      <c r="E819" s="23" t="s">
        <v>953</v>
      </c>
      <c r="F819" s="47"/>
      <c r="G819" s="28" t="n">
        <f aca="false">G820</f>
        <v>0</v>
      </c>
      <c r="H819" s="28" t="n">
        <f aca="false">H820</f>
        <v>1000</v>
      </c>
      <c r="I819" s="28" t="n">
        <f aca="false">I820</f>
        <v>1000</v>
      </c>
      <c r="J819" s="29" t="n">
        <f aca="false">I819/H819*100</f>
        <v>100</v>
      </c>
    </row>
    <row r="820" customFormat="false" ht="66.75" hidden="false" customHeight="true" outlineLevel="0" collapsed="false">
      <c r="A820" s="23" t="s">
        <v>425</v>
      </c>
      <c r="B820" s="27" t="s">
        <v>1368</v>
      </c>
      <c r="C820" s="23" t="s">
        <v>1053</v>
      </c>
      <c r="D820" s="46" t="s">
        <v>1016</v>
      </c>
      <c r="E820" s="23" t="s">
        <v>1369</v>
      </c>
      <c r="F820" s="47"/>
      <c r="G820" s="28" t="n">
        <f aca="false">G821</f>
        <v>0</v>
      </c>
      <c r="H820" s="28" t="n">
        <f aca="false">H821</f>
        <v>1000</v>
      </c>
      <c r="I820" s="28" t="n">
        <f aca="false">I821</f>
        <v>1000</v>
      </c>
      <c r="J820" s="29" t="n">
        <f aca="false">I820/H820*100</f>
        <v>100</v>
      </c>
    </row>
    <row r="821" customFormat="false" ht="15.6" hidden="false" customHeight="false" outlineLevel="0" collapsed="false">
      <c r="A821" s="23" t="s">
        <v>1370</v>
      </c>
      <c r="B821" s="27" t="s">
        <v>1109</v>
      </c>
      <c r="C821" s="23" t="s">
        <v>1053</v>
      </c>
      <c r="D821" s="46" t="s">
        <v>1016</v>
      </c>
      <c r="E821" s="23" t="s">
        <v>1369</v>
      </c>
      <c r="F821" s="47" t="s">
        <v>906</v>
      </c>
      <c r="G821" s="28" t="n">
        <f aca="false">G822</f>
        <v>0</v>
      </c>
      <c r="H821" s="28" t="n">
        <f aca="false">H822</f>
        <v>1000</v>
      </c>
      <c r="I821" s="28" t="n">
        <f aca="false">I822</f>
        <v>1000</v>
      </c>
      <c r="J821" s="29" t="n">
        <f aca="false">I821/H821*100</f>
        <v>100</v>
      </c>
    </row>
    <row r="822" customFormat="false" ht="15.6" hidden="false" customHeight="false" outlineLevel="0" collapsed="false">
      <c r="A822" s="23" t="s">
        <v>1371</v>
      </c>
      <c r="B822" s="27" t="s">
        <v>1111</v>
      </c>
      <c r="C822" s="23" t="s">
        <v>1053</v>
      </c>
      <c r="D822" s="46" t="s">
        <v>1016</v>
      </c>
      <c r="E822" s="23" t="s">
        <v>1369</v>
      </c>
      <c r="F822" s="47" t="s">
        <v>974</v>
      </c>
      <c r="G822" s="28" t="n">
        <v>0</v>
      </c>
      <c r="H822" s="28" t="n">
        <v>1000</v>
      </c>
      <c r="I822" s="29" t="n">
        <v>1000</v>
      </c>
      <c r="J822" s="29" t="n">
        <f aca="false">I822/H822*100</f>
        <v>100</v>
      </c>
    </row>
    <row r="823" customFormat="false" ht="15.6" hidden="false" customHeight="false" outlineLevel="0" collapsed="false">
      <c r="A823" s="23" t="s">
        <v>1372</v>
      </c>
      <c r="B823" s="27" t="s">
        <v>1373</v>
      </c>
      <c r="C823" s="23" t="s">
        <v>1053</v>
      </c>
      <c r="D823" s="23" t="s">
        <v>1374</v>
      </c>
      <c r="E823" s="23"/>
      <c r="F823" s="23"/>
      <c r="G823" s="28" t="n">
        <f aca="false">G824</f>
        <v>100</v>
      </c>
      <c r="H823" s="28" t="n">
        <f aca="false">H824</f>
        <v>9.5</v>
      </c>
      <c r="I823" s="28" t="n">
        <f aca="false">I824</f>
        <v>9.5</v>
      </c>
      <c r="J823" s="29" t="n">
        <f aca="false">I823/H823*100</f>
        <v>100</v>
      </c>
    </row>
    <row r="824" customFormat="false" ht="15.6" hidden="false" customHeight="false" outlineLevel="0" collapsed="false">
      <c r="A824" s="23" t="s">
        <v>1375</v>
      </c>
      <c r="B824" s="27" t="s">
        <v>1376</v>
      </c>
      <c r="C824" s="23" t="s">
        <v>1053</v>
      </c>
      <c r="D824" s="23" t="s">
        <v>1377</v>
      </c>
      <c r="E824" s="23"/>
      <c r="F824" s="23"/>
      <c r="G824" s="28" t="n">
        <f aca="false">G825</f>
        <v>100</v>
      </c>
      <c r="H824" s="28" t="n">
        <f aca="false">H825</f>
        <v>9.5</v>
      </c>
      <c r="I824" s="28" t="n">
        <f aca="false">I825</f>
        <v>9.5</v>
      </c>
      <c r="J824" s="29" t="n">
        <f aca="false">I824/H824*100</f>
        <v>100</v>
      </c>
    </row>
    <row r="825" customFormat="false" ht="30.75" hidden="false" customHeight="true" outlineLevel="0" collapsed="false">
      <c r="A825" s="23" t="s">
        <v>1378</v>
      </c>
      <c r="B825" s="27" t="s">
        <v>1057</v>
      </c>
      <c r="C825" s="23" t="s">
        <v>1053</v>
      </c>
      <c r="D825" s="23" t="s">
        <v>1377</v>
      </c>
      <c r="E825" s="23" t="s">
        <v>1058</v>
      </c>
      <c r="F825" s="23"/>
      <c r="G825" s="28" t="n">
        <f aca="false">G826</f>
        <v>100</v>
      </c>
      <c r="H825" s="28" t="n">
        <f aca="false">H826</f>
        <v>9.5</v>
      </c>
      <c r="I825" s="28" t="n">
        <f aca="false">I826</f>
        <v>9.5</v>
      </c>
      <c r="J825" s="29" t="n">
        <f aca="false">I825/H825*100</f>
        <v>100</v>
      </c>
    </row>
    <row r="826" customFormat="false" ht="31.2" hidden="false" customHeight="false" outlineLevel="0" collapsed="false">
      <c r="A826" s="23" t="s">
        <v>1379</v>
      </c>
      <c r="B826" s="27" t="s">
        <v>1380</v>
      </c>
      <c r="C826" s="23" t="s">
        <v>1053</v>
      </c>
      <c r="D826" s="23" t="s">
        <v>1377</v>
      </c>
      <c r="E826" s="23" t="s">
        <v>1381</v>
      </c>
      <c r="F826" s="23"/>
      <c r="G826" s="28" t="n">
        <f aca="false">G827</f>
        <v>100</v>
      </c>
      <c r="H826" s="28" t="n">
        <f aca="false">H827</f>
        <v>9.5</v>
      </c>
      <c r="I826" s="28" t="n">
        <f aca="false">I827</f>
        <v>9.5</v>
      </c>
      <c r="J826" s="29" t="n">
        <f aca="false">I826/H826*100</f>
        <v>100</v>
      </c>
    </row>
    <row r="827" customFormat="false" ht="62.4" hidden="false" customHeight="false" outlineLevel="0" collapsed="false">
      <c r="A827" s="23" t="s">
        <v>1382</v>
      </c>
      <c r="B827" s="27" t="s">
        <v>1383</v>
      </c>
      <c r="C827" s="23" t="s">
        <v>1053</v>
      </c>
      <c r="D827" s="23" t="s">
        <v>1377</v>
      </c>
      <c r="E827" s="23" t="s">
        <v>1384</v>
      </c>
      <c r="F827" s="23"/>
      <c r="G827" s="28" t="n">
        <f aca="false">G828</f>
        <v>100</v>
      </c>
      <c r="H827" s="28" t="n">
        <f aca="false">H828</f>
        <v>9.5</v>
      </c>
      <c r="I827" s="28" t="n">
        <f aca="false">I828</f>
        <v>9.5</v>
      </c>
      <c r="J827" s="29" t="n">
        <f aca="false">I827/H827*100</f>
        <v>100</v>
      </c>
    </row>
    <row r="828" customFormat="false" ht="15.6" hidden="false" customHeight="false" outlineLevel="0" collapsed="false">
      <c r="A828" s="23" t="s">
        <v>1385</v>
      </c>
      <c r="B828" s="27" t="s">
        <v>1386</v>
      </c>
      <c r="C828" s="23" t="s">
        <v>1053</v>
      </c>
      <c r="D828" s="23" t="s">
        <v>1377</v>
      </c>
      <c r="E828" s="23" t="s">
        <v>1384</v>
      </c>
      <c r="F828" s="23" t="s">
        <v>1212</v>
      </c>
      <c r="G828" s="28" t="n">
        <f aca="false">G829</f>
        <v>100</v>
      </c>
      <c r="H828" s="28" t="n">
        <f aca="false">H829</f>
        <v>9.5</v>
      </c>
      <c r="I828" s="28" t="n">
        <f aca="false">I829</f>
        <v>9.5</v>
      </c>
      <c r="J828" s="29" t="n">
        <f aca="false">I828/H828*100</f>
        <v>100</v>
      </c>
    </row>
    <row r="829" customFormat="false" ht="15.6" hidden="false" customHeight="false" outlineLevel="0" collapsed="false">
      <c r="A829" s="23" t="s">
        <v>1387</v>
      </c>
      <c r="B829" s="27" t="s">
        <v>1376</v>
      </c>
      <c r="C829" s="23" t="s">
        <v>1053</v>
      </c>
      <c r="D829" s="23" t="s">
        <v>1377</v>
      </c>
      <c r="E829" s="23" t="s">
        <v>1384</v>
      </c>
      <c r="F829" s="23" t="s">
        <v>1255</v>
      </c>
      <c r="G829" s="28" t="n">
        <v>100</v>
      </c>
      <c r="H829" s="28" t="n">
        <v>9.5</v>
      </c>
      <c r="I829" s="29" t="n">
        <v>9.5</v>
      </c>
      <c r="J829" s="29" t="n">
        <f aca="false">I829/H829*100</f>
        <v>100</v>
      </c>
    </row>
    <row r="830" customFormat="false" ht="33" hidden="false" customHeight="true" outlineLevel="0" collapsed="false">
      <c r="A830" s="23" t="s">
        <v>1388</v>
      </c>
      <c r="B830" s="27" t="s">
        <v>1389</v>
      </c>
      <c r="C830" s="23" t="s">
        <v>1053</v>
      </c>
      <c r="D830" s="23" t="s">
        <v>1390</v>
      </c>
      <c r="E830" s="23"/>
      <c r="F830" s="23"/>
      <c r="G830" s="28" t="n">
        <f aca="false">G831+G843</f>
        <v>50521.4</v>
      </c>
      <c r="H830" s="28" t="n">
        <f aca="false">H831+H843</f>
        <v>58227.4</v>
      </c>
      <c r="I830" s="28" t="n">
        <f aca="false">I831+I843</f>
        <v>58227.4</v>
      </c>
      <c r="J830" s="29" t="n">
        <f aca="false">I830/H830*100</f>
        <v>100</v>
      </c>
    </row>
    <row r="831" customFormat="false" ht="31.2" hidden="false" customHeight="false" outlineLevel="0" collapsed="false">
      <c r="A831" s="23" t="s">
        <v>1391</v>
      </c>
      <c r="B831" s="27" t="s">
        <v>1392</v>
      </c>
      <c r="C831" s="23" t="s">
        <v>1053</v>
      </c>
      <c r="D831" s="23" t="s">
        <v>1393</v>
      </c>
      <c r="E831" s="23"/>
      <c r="F831" s="23"/>
      <c r="G831" s="28" t="n">
        <f aca="false">G832</f>
        <v>27665.7</v>
      </c>
      <c r="H831" s="28" t="n">
        <f aca="false">H832</f>
        <v>27665.7</v>
      </c>
      <c r="I831" s="28" t="n">
        <f aca="false">I832</f>
        <v>27665.7</v>
      </c>
      <c r="J831" s="29" t="n">
        <f aca="false">I831/H831*100</f>
        <v>100</v>
      </c>
    </row>
    <row r="832" customFormat="false" ht="23.25" hidden="false" customHeight="true" outlineLevel="0" collapsed="false">
      <c r="A832" s="23" t="s">
        <v>1394</v>
      </c>
      <c r="B832" s="27" t="s">
        <v>1057</v>
      </c>
      <c r="C832" s="23" t="s">
        <v>1053</v>
      </c>
      <c r="D832" s="23" t="s">
        <v>1393</v>
      </c>
      <c r="E832" s="23" t="s">
        <v>1058</v>
      </c>
      <c r="F832" s="23"/>
      <c r="G832" s="28" t="n">
        <f aca="false">G833</f>
        <v>27665.7</v>
      </c>
      <c r="H832" s="28" t="n">
        <f aca="false">H833</f>
        <v>27665.7</v>
      </c>
      <c r="I832" s="28" t="n">
        <f aca="false">I833</f>
        <v>27665.7</v>
      </c>
      <c r="J832" s="29" t="n">
        <f aca="false">I832/H832*100</f>
        <v>100</v>
      </c>
    </row>
    <row r="833" customFormat="false" ht="52.5" hidden="false" customHeight="true" outlineLevel="0" collapsed="false">
      <c r="A833" s="23" t="s">
        <v>1395</v>
      </c>
      <c r="B833" s="27" t="s">
        <v>1396</v>
      </c>
      <c r="C833" s="23" t="s">
        <v>1053</v>
      </c>
      <c r="D833" s="23" t="s">
        <v>1393</v>
      </c>
      <c r="E833" s="23" t="s">
        <v>1397</v>
      </c>
      <c r="F833" s="23"/>
      <c r="G833" s="28" t="n">
        <f aca="false">G834+G837+G840</f>
        <v>27665.7</v>
      </c>
      <c r="H833" s="28" t="n">
        <f aca="false">H834+H837+H840</f>
        <v>27665.7</v>
      </c>
      <c r="I833" s="28" t="n">
        <f aca="false">I834+I837+I840</f>
        <v>27665.7</v>
      </c>
      <c r="J833" s="29" t="n">
        <f aca="false">I833/H833*100</f>
        <v>100</v>
      </c>
    </row>
    <row r="834" customFormat="false" ht="95.25" hidden="false" customHeight="true" outlineLevel="0" collapsed="false">
      <c r="A834" s="23" t="s">
        <v>1398</v>
      </c>
      <c r="B834" s="27" t="s">
        <v>1399</v>
      </c>
      <c r="C834" s="23" t="s">
        <v>1053</v>
      </c>
      <c r="D834" s="23" t="s">
        <v>1393</v>
      </c>
      <c r="E834" s="23" t="s">
        <v>1400</v>
      </c>
      <c r="F834" s="23"/>
      <c r="G834" s="28" t="n">
        <f aca="false">G835</f>
        <v>10793.5</v>
      </c>
      <c r="H834" s="28" t="n">
        <f aca="false">H835</f>
        <v>10793.5</v>
      </c>
      <c r="I834" s="28" t="n">
        <f aca="false">I835</f>
        <v>10793.5</v>
      </c>
      <c r="J834" s="29" t="n">
        <f aca="false">I834/H834*100</f>
        <v>100</v>
      </c>
    </row>
    <row r="835" customFormat="false" ht="15.6" hidden="false" customHeight="false" outlineLevel="0" collapsed="false">
      <c r="A835" s="23" t="s">
        <v>1401</v>
      </c>
      <c r="B835" s="27" t="s">
        <v>1109</v>
      </c>
      <c r="C835" s="23" t="s">
        <v>1053</v>
      </c>
      <c r="D835" s="23" t="s">
        <v>1393</v>
      </c>
      <c r="E835" s="23" t="s">
        <v>1400</v>
      </c>
      <c r="F835" s="23" t="s">
        <v>906</v>
      </c>
      <c r="G835" s="28" t="n">
        <f aca="false">G836</f>
        <v>10793.5</v>
      </c>
      <c r="H835" s="28" t="n">
        <f aca="false">H836</f>
        <v>10793.5</v>
      </c>
      <c r="I835" s="28" t="n">
        <f aca="false">I836</f>
        <v>10793.5</v>
      </c>
      <c r="J835" s="29" t="n">
        <f aca="false">I835/H835*100</f>
        <v>100</v>
      </c>
    </row>
    <row r="836" customFormat="false" ht="15.6" hidden="false" customHeight="false" outlineLevel="0" collapsed="false">
      <c r="A836" s="23" t="s">
        <v>1402</v>
      </c>
      <c r="B836" s="27" t="s">
        <v>1403</v>
      </c>
      <c r="C836" s="23" t="s">
        <v>1053</v>
      </c>
      <c r="D836" s="23" t="s">
        <v>1393</v>
      </c>
      <c r="E836" s="23" t="s">
        <v>1400</v>
      </c>
      <c r="F836" s="23" t="s">
        <v>922</v>
      </c>
      <c r="G836" s="28" t="n">
        <v>10793.5</v>
      </c>
      <c r="H836" s="28" t="n">
        <v>10793.5</v>
      </c>
      <c r="I836" s="29" t="n">
        <v>10793.5</v>
      </c>
      <c r="J836" s="29" t="n">
        <f aca="false">I836/H836*100</f>
        <v>100</v>
      </c>
    </row>
    <row r="837" customFormat="false" ht="97.5" hidden="false" customHeight="true" outlineLevel="0" collapsed="false">
      <c r="A837" s="23" t="s">
        <v>1404</v>
      </c>
      <c r="B837" s="27" t="s">
        <v>1405</v>
      </c>
      <c r="C837" s="23" t="s">
        <v>1053</v>
      </c>
      <c r="D837" s="23" t="s">
        <v>1393</v>
      </c>
      <c r="E837" s="23" t="s">
        <v>1406</v>
      </c>
      <c r="F837" s="23"/>
      <c r="G837" s="28" t="n">
        <f aca="false">G838</f>
        <v>16786.4</v>
      </c>
      <c r="H837" s="28" t="n">
        <f aca="false">H838</f>
        <v>16786.4</v>
      </c>
      <c r="I837" s="28" t="n">
        <f aca="false">I838</f>
        <v>16786.4</v>
      </c>
      <c r="J837" s="29" t="n">
        <f aca="false">I837/H837*100</f>
        <v>100</v>
      </c>
    </row>
    <row r="838" customFormat="false" ht="15.6" hidden="false" customHeight="false" outlineLevel="0" collapsed="false">
      <c r="A838" s="23" t="s">
        <v>1407</v>
      </c>
      <c r="B838" s="27" t="s">
        <v>1109</v>
      </c>
      <c r="C838" s="23" t="s">
        <v>1053</v>
      </c>
      <c r="D838" s="23" t="s">
        <v>1393</v>
      </c>
      <c r="E838" s="23" t="s">
        <v>1406</v>
      </c>
      <c r="F838" s="23" t="s">
        <v>906</v>
      </c>
      <c r="G838" s="28" t="n">
        <f aca="false">G839</f>
        <v>16786.4</v>
      </c>
      <c r="H838" s="28" t="n">
        <f aca="false">H839</f>
        <v>16786.4</v>
      </c>
      <c r="I838" s="28" t="n">
        <f aca="false">I839</f>
        <v>16786.4</v>
      </c>
      <c r="J838" s="29" t="n">
        <f aca="false">I838/H838*100</f>
        <v>100</v>
      </c>
    </row>
    <row r="839" customFormat="false" ht="15.6" hidden="false" customHeight="false" outlineLevel="0" collapsed="false">
      <c r="A839" s="23" t="s">
        <v>1408</v>
      </c>
      <c r="B839" s="27" t="s">
        <v>1403</v>
      </c>
      <c r="C839" s="23" t="s">
        <v>1053</v>
      </c>
      <c r="D839" s="23" t="s">
        <v>1393</v>
      </c>
      <c r="E839" s="23" t="s">
        <v>1406</v>
      </c>
      <c r="F839" s="23" t="s">
        <v>922</v>
      </c>
      <c r="G839" s="28" t="n">
        <v>16786.4</v>
      </c>
      <c r="H839" s="28" t="n">
        <v>16786.4</v>
      </c>
      <c r="I839" s="29" t="n">
        <v>16786.4</v>
      </c>
      <c r="J839" s="29" t="n">
        <f aca="false">I839/H839*100</f>
        <v>100</v>
      </c>
    </row>
    <row r="840" customFormat="false" ht="111.75" hidden="false" customHeight="true" outlineLevel="0" collapsed="false">
      <c r="A840" s="23" t="s">
        <v>1409</v>
      </c>
      <c r="B840" s="27" t="s">
        <v>1410</v>
      </c>
      <c r="C840" s="23" t="s">
        <v>1053</v>
      </c>
      <c r="D840" s="23" t="s">
        <v>1393</v>
      </c>
      <c r="E840" s="23" t="s">
        <v>1411</v>
      </c>
      <c r="F840" s="23"/>
      <c r="G840" s="28" t="n">
        <f aca="false">G841</f>
        <v>85.8</v>
      </c>
      <c r="H840" s="28" t="n">
        <f aca="false">H841</f>
        <v>85.8</v>
      </c>
      <c r="I840" s="28" t="n">
        <f aca="false">I841</f>
        <v>85.8</v>
      </c>
      <c r="J840" s="29" t="n">
        <f aca="false">I840/H840*100</f>
        <v>100</v>
      </c>
    </row>
    <row r="841" customFormat="false" ht="24" hidden="false" customHeight="true" outlineLevel="0" collapsed="false">
      <c r="A841" s="23" t="s">
        <v>1412</v>
      </c>
      <c r="B841" s="27" t="s">
        <v>1109</v>
      </c>
      <c r="C841" s="23" t="s">
        <v>1053</v>
      </c>
      <c r="D841" s="23" t="s">
        <v>1393</v>
      </c>
      <c r="E841" s="23" t="s">
        <v>1411</v>
      </c>
      <c r="F841" s="23" t="s">
        <v>906</v>
      </c>
      <c r="G841" s="28" t="n">
        <f aca="false">G842</f>
        <v>85.8</v>
      </c>
      <c r="H841" s="28" t="n">
        <f aca="false">H842</f>
        <v>85.8</v>
      </c>
      <c r="I841" s="28" t="n">
        <f aca="false">I842</f>
        <v>85.8</v>
      </c>
      <c r="J841" s="29" t="n">
        <f aca="false">I841/H841*100</f>
        <v>100</v>
      </c>
    </row>
    <row r="842" customFormat="false" ht="20.25" hidden="false" customHeight="true" outlineLevel="0" collapsed="false">
      <c r="A842" s="23" t="s">
        <v>1413</v>
      </c>
      <c r="B842" s="27" t="s">
        <v>1403</v>
      </c>
      <c r="C842" s="23" t="s">
        <v>1053</v>
      </c>
      <c r="D842" s="23" t="s">
        <v>1393</v>
      </c>
      <c r="E842" s="23" t="s">
        <v>1411</v>
      </c>
      <c r="F842" s="23" t="s">
        <v>922</v>
      </c>
      <c r="G842" s="28" t="n">
        <v>85.8</v>
      </c>
      <c r="H842" s="28" t="n">
        <v>85.8</v>
      </c>
      <c r="I842" s="29" t="n">
        <v>85.8</v>
      </c>
      <c r="J842" s="29" t="n">
        <f aca="false">I842/H842*100</f>
        <v>100</v>
      </c>
    </row>
    <row r="843" customFormat="false" ht="15.6" hidden="false" customHeight="false" outlineLevel="0" collapsed="false">
      <c r="A843" s="23" t="s">
        <v>1414</v>
      </c>
      <c r="B843" s="27" t="s">
        <v>1415</v>
      </c>
      <c r="C843" s="23" t="s">
        <v>1053</v>
      </c>
      <c r="D843" s="23" t="s">
        <v>1416</v>
      </c>
      <c r="E843" s="23"/>
      <c r="F843" s="23"/>
      <c r="G843" s="28" t="n">
        <f aca="false">G844+G852</f>
        <v>22855.7</v>
      </c>
      <c r="H843" s="28" t="n">
        <f aca="false">H844+H852</f>
        <v>30561.7</v>
      </c>
      <c r="I843" s="28" t="n">
        <f aca="false">I844+I852</f>
        <v>30561.7</v>
      </c>
      <c r="J843" s="29" t="n">
        <f aca="false">I843/H843*100</f>
        <v>100</v>
      </c>
    </row>
    <row r="844" customFormat="false" ht="19.5" hidden="false" customHeight="true" outlineLevel="0" collapsed="false">
      <c r="A844" s="23" t="s">
        <v>1417</v>
      </c>
      <c r="B844" s="27" t="s">
        <v>1057</v>
      </c>
      <c r="C844" s="23" t="s">
        <v>1053</v>
      </c>
      <c r="D844" s="23" t="s">
        <v>1416</v>
      </c>
      <c r="E844" s="23" t="s">
        <v>1058</v>
      </c>
      <c r="F844" s="23"/>
      <c r="G844" s="28" t="n">
        <f aca="false">G845</f>
        <v>22855.7</v>
      </c>
      <c r="H844" s="28" t="n">
        <f aca="false">H845</f>
        <v>25261.5</v>
      </c>
      <c r="I844" s="28" t="n">
        <f aca="false">I845</f>
        <v>25261.5</v>
      </c>
      <c r="J844" s="29" t="n">
        <f aca="false">I844/H844*100</f>
        <v>100</v>
      </c>
    </row>
    <row r="845" customFormat="false" ht="51" hidden="false" customHeight="true" outlineLevel="0" collapsed="false">
      <c r="A845" s="23" t="s">
        <v>1418</v>
      </c>
      <c r="B845" s="27" t="s">
        <v>1396</v>
      </c>
      <c r="C845" s="23" t="s">
        <v>1053</v>
      </c>
      <c r="D845" s="23" t="s">
        <v>1416</v>
      </c>
      <c r="E845" s="23" t="s">
        <v>1397</v>
      </c>
      <c r="F845" s="23"/>
      <c r="G845" s="28" t="n">
        <f aca="false">G846+G849</f>
        <v>22855.7</v>
      </c>
      <c r="H845" s="28" t="n">
        <f aca="false">H846+H849</f>
        <v>25261.5</v>
      </c>
      <c r="I845" s="28" t="n">
        <f aca="false">I846+I849</f>
        <v>25261.5</v>
      </c>
      <c r="J845" s="29" t="n">
        <f aca="false">I845/H845*100</f>
        <v>100</v>
      </c>
    </row>
    <row r="846" customFormat="false" ht="100.5" hidden="false" customHeight="true" outlineLevel="0" collapsed="false">
      <c r="A846" s="23" t="s">
        <v>1419</v>
      </c>
      <c r="B846" s="27" t="s">
        <v>1420</v>
      </c>
      <c r="C846" s="23" t="s">
        <v>1053</v>
      </c>
      <c r="D846" s="23" t="s">
        <v>1416</v>
      </c>
      <c r="E846" s="23" t="s">
        <v>1421</v>
      </c>
      <c r="F846" s="23"/>
      <c r="G846" s="28" t="n">
        <f aca="false">G847</f>
        <v>0</v>
      </c>
      <c r="H846" s="28" t="n">
        <f aca="false">H847</f>
        <v>220.3</v>
      </c>
      <c r="I846" s="28" t="n">
        <f aca="false">I847</f>
        <v>220.3</v>
      </c>
      <c r="J846" s="29" t="n">
        <f aca="false">I846/H846*100</f>
        <v>100</v>
      </c>
    </row>
    <row r="847" customFormat="false" ht="20.25" hidden="false" customHeight="true" outlineLevel="0" collapsed="false">
      <c r="A847" s="23" t="s">
        <v>1422</v>
      </c>
      <c r="B847" s="27" t="s">
        <v>1109</v>
      </c>
      <c r="C847" s="23" t="s">
        <v>1053</v>
      </c>
      <c r="D847" s="23" t="s">
        <v>1416</v>
      </c>
      <c r="E847" s="23" t="s">
        <v>1421</v>
      </c>
      <c r="F847" s="23" t="s">
        <v>906</v>
      </c>
      <c r="G847" s="28" t="n">
        <f aca="false">G848</f>
        <v>0</v>
      </c>
      <c r="H847" s="28" t="n">
        <f aca="false">H848</f>
        <v>220.3</v>
      </c>
      <c r="I847" s="28" t="n">
        <f aca="false">I848</f>
        <v>220.3</v>
      </c>
      <c r="J847" s="29" t="n">
        <f aca="false">I847/H847*100</f>
        <v>100</v>
      </c>
    </row>
    <row r="848" customFormat="false" ht="21.75" hidden="false" customHeight="true" outlineLevel="0" collapsed="false">
      <c r="A848" s="23" t="s">
        <v>1423</v>
      </c>
      <c r="B848" s="27" t="s">
        <v>1111</v>
      </c>
      <c r="C848" s="23" t="s">
        <v>1053</v>
      </c>
      <c r="D848" s="23" t="s">
        <v>1416</v>
      </c>
      <c r="E848" s="23" t="s">
        <v>1421</v>
      </c>
      <c r="F848" s="23" t="s">
        <v>974</v>
      </c>
      <c r="G848" s="28" t="n">
        <v>0</v>
      </c>
      <c r="H848" s="28" t="n">
        <v>220.3</v>
      </c>
      <c r="I848" s="29" t="n">
        <v>220.3</v>
      </c>
      <c r="J848" s="29" t="n">
        <f aca="false">I848/H848*100</f>
        <v>100</v>
      </c>
    </row>
    <row r="849" customFormat="false" ht="100.5" hidden="false" customHeight="true" outlineLevel="0" collapsed="false">
      <c r="A849" s="23" t="s">
        <v>1424</v>
      </c>
      <c r="B849" s="27" t="s">
        <v>1425</v>
      </c>
      <c r="C849" s="23" t="s">
        <v>1053</v>
      </c>
      <c r="D849" s="23" t="s">
        <v>1416</v>
      </c>
      <c r="E849" s="23" t="s">
        <v>1426</v>
      </c>
      <c r="F849" s="23"/>
      <c r="G849" s="28" t="n">
        <f aca="false">G850</f>
        <v>22855.7</v>
      </c>
      <c r="H849" s="28" t="n">
        <f aca="false">H850</f>
        <v>25041.2</v>
      </c>
      <c r="I849" s="28" t="n">
        <f aca="false">I850</f>
        <v>25041.2</v>
      </c>
      <c r="J849" s="29" t="n">
        <f aca="false">I849/H849*100</f>
        <v>100</v>
      </c>
    </row>
    <row r="850" customFormat="false" ht="23.25" hidden="false" customHeight="true" outlineLevel="0" collapsed="false">
      <c r="A850" s="23" t="s">
        <v>1427</v>
      </c>
      <c r="B850" s="27" t="s">
        <v>1109</v>
      </c>
      <c r="C850" s="23" t="s">
        <v>1053</v>
      </c>
      <c r="D850" s="23" t="s">
        <v>1416</v>
      </c>
      <c r="E850" s="23" t="s">
        <v>1426</v>
      </c>
      <c r="F850" s="23" t="s">
        <v>906</v>
      </c>
      <c r="G850" s="28" t="n">
        <f aca="false">G851</f>
        <v>22855.7</v>
      </c>
      <c r="H850" s="28" t="n">
        <f aca="false">H851</f>
        <v>25041.2</v>
      </c>
      <c r="I850" s="28" t="n">
        <f aca="false">I851</f>
        <v>25041.2</v>
      </c>
      <c r="J850" s="29" t="n">
        <f aca="false">I850/H850*100</f>
        <v>100</v>
      </c>
    </row>
    <row r="851" customFormat="false" ht="21" hidden="false" customHeight="true" outlineLevel="0" collapsed="false">
      <c r="A851" s="23" t="s">
        <v>1428</v>
      </c>
      <c r="B851" s="27" t="s">
        <v>1111</v>
      </c>
      <c r="C851" s="23" t="s">
        <v>1053</v>
      </c>
      <c r="D851" s="23" t="s">
        <v>1416</v>
      </c>
      <c r="E851" s="23" t="s">
        <v>1426</v>
      </c>
      <c r="F851" s="23" t="s">
        <v>974</v>
      </c>
      <c r="G851" s="28" t="n">
        <v>22855.7</v>
      </c>
      <c r="H851" s="28" t="n">
        <v>25041.2</v>
      </c>
      <c r="I851" s="29" t="n">
        <v>25041.2</v>
      </c>
      <c r="J851" s="29" t="n">
        <f aca="false">I851/H851*100</f>
        <v>100</v>
      </c>
    </row>
    <row r="852" customFormat="false" ht="36" hidden="false" customHeight="true" outlineLevel="0" collapsed="false">
      <c r="A852" s="23" t="s">
        <v>1429</v>
      </c>
      <c r="B852" s="27" t="s">
        <v>1140</v>
      </c>
      <c r="C852" s="23" t="s">
        <v>1053</v>
      </c>
      <c r="D852" s="23" t="s">
        <v>1416</v>
      </c>
      <c r="E852" s="23" t="s">
        <v>1141</v>
      </c>
      <c r="F852" s="23"/>
      <c r="G852" s="28" t="n">
        <f aca="false">G853+G856+G859</f>
        <v>0</v>
      </c>
      <c r="H852" s="28" t="n">
        <f aca="false">H853+H856+H859</f>
        <v>5300.2</v>
      </c>
      <c r="I852" s="28" t="n">
        <f aca="false">I853+I856+I859</f>
        <v>5300.2</v>
      </c>
      <c r="J852" s="29" t="n">
        <f aca="false">I852/H852*100</f>
        <v>100</v>
      </c>
    </row>
    <row r="853" customFormat="false" ht="70.5" hidden="false" customHeight="true" outlineLevel="0" collapsed="false">
      <c r="A853" s="23" t="s">
        <v>1430</v>
      </c>
      <c r="B853" s="27" t="s">
        <v>1431</v>
      </c>
      <c r="C853" s="23" t="s">
        <v>1053</v>
      </c>
      <c r="D853" s="23" t="s">
        <v>1416</v>
      </c>
      <c r="E853" s="23" t="s">
        <v>1432</v>
      </c>
      <c r="F853" s="23"/>
      <c r="G853" s="28" t="n">
        <f aca="false">G854</f>
        <v>0</v>
      </c>
      <c r="H853" s="28" t="n">
        <f aca="false">H854</f>
        <v>4682.3</v>
      </c>
      <c r="I853" s="28" t="n">
        <f aca="false">I854</f>
        <v>4682.3</v>
      </c>
      <c r="J853" s="29" t="n">
        <f aca="false">I853/H853*100</f>
        <v>100</v>
      </c>
    </row>
    <row r="854" customFormat="false" ht="21" hidden="false" customHeight="true" outlineLevel="0" collapsed="false">
      <c r="A854" s="23" t="s">
        <v>1433</v>
      </c>
      <c r="B854" s="27" t="s">
        <v>1109</v>
      </c>
      <c r="C854" s="23" t="s">
        <v>1053</v>
      </c>
      <c r="D854" s="23" t="s">
        <v>1416</v>
      </c>
      <c r="E854" s="23" t="s">
        <v>1432</v>
      </c>
      <c r="F854" s="23" t="s">
        <v>906</v>
      </c>
      <c r="G854" s="28" t="n">
        <f aca="false">G855</f>
        <v>0</v>
      </c>
      <c r="H854" s="28" t="n">
        <f aca="false">H855</f>
        <v>4682.3</v>
      </c>
      <c r="I854" s="28" t="n">
        <f aca="false">I855</f>
        <v>4682.3</v>
      </c>
      <c r="J854" s="29" t="n">
        <f aca="false">I854/H854*100</f>
        <v>100</v>
      </c>
    </row>
    <row r="855" customFormat="false" ht="21" hidden="false" customHeight="true" outlineLevel="0" collapsed="false">
      <c r="A855" s="23" t="s">
        <v>1434</v>
      </c>
      <c r="B855" s="27" t="s">
        <v>1111</v>
      </c>
      <c r="C855" s="23" t="s">
        <v>1053</v>
      </c>
      <c r="D855" s="23" t="s">
        <v>1416</v>
      </c>
      <c r="E855" s="23" t="s">
        <v>1432</v>
      </c>
      <c r="F855" s="23" t="s">
        <v>974</v>
      </c>
      <c r="G855" s="28" t="n">
        <v>0</v>
      </c>
      <c r="H855" s="28" t="n">
        <v>4682.3</v>
      </c>
      <c r="I855" s="29" t="n">
        <v>4682.3</v>
      </c>
      <c r="J855" s="29" t="n">
        <f aca="false">I855/H855*100</f>
        <v>100</v>
      </c>
    </row>
    <row r="856" customFormat="false" ht="131.25" hidden="false" customHeight="true" outlineLevel="0" collapsed="false">
      <c r="A856" s="23" t="s">
        <v>1435</v>
      </c>
      <c r="B856" s="27" t="s">
        <v>1436</v>
      </c>
      <c r="C856" s="23" t="s">
        <v>1053</v>
      </c>
      <c r="D856" s="23" t="s">
        <v>1416</v>
      </c>
      <c r="E856" s="23" t="s">
        <v>1437</v>
      </c>
      <c r="F856" s="23"/>
      <c r="G856" s="28" t="n">
        <f aca="false">G857</f>
        <v>0</v>
      </c>
      <c r="H856" s="28" t="n">
        <f aca="false">H857</f>
        <v>116.9</v>
      </c>
      <c r="I856" s="28" t="n">
        <f aca="false">I857</f>
        <v>116.9</v>
      </c>
      <c r="J856" s="29" t="n">
        <f aca="false">I856/H856*100</f>
        <v>100</v>
      </c>
    </row>
    <row r="857" customFormat="false" ht="21" hidden="false" customHeight="true" outlineLevel="0" collapsed="false">
      <c r="A857" s="23" t="s">
        <v>1438</v>
      </c>
      <c r="B857" s="27" t="s">
        <v>1109</v>
      </c>
      <c r="C857" s="23" t="s">
        <v>1053</v>
      </c>
      <c r="D857" s="23" t="s">
        <v>1416</v>
      </c>
      <c r="E857" s="23" t="s">
        <v>1437</v>
      </c>
      <c r="F857" s="23" t="s">
        <v>906</v>
      </c>
      <c r="G857" s="28" t="n">
        <v>0</v>
      </c>
      <c r="H857" s="28" t="n">
        <f aca="false">H858</f>
        <v>116.9</v>
      </c>
      <c r="I857" s="28" t="n">
        <f aca="false">I858</f>
        <v>116.9</v>
      </c>
      <c r="J857" s="29" t="n">
        <f aca="false">I857/H857*100</f>
        <v>100</v>
      </c>
    </row>
    <row r="858" customFormat="false" ht="21" hidden="false" customHeight="true" outlineLevel="0" collapsed="false">
      <c r="A858" s="23" t="s">
        <v>1439</v>
      </c>
      <c r="B858" s="27" t="s">
        <v>1111</v>
      </c>
      <c r="C858" s="23" t="s">
        <v>1053</v>
      </c>
      <c r="D858" s="23" t="s">
        <v>1416</v>
      </c>
      <c r="E858" s="23" t="s">
        <v>1437</v>
      </c>
      <c r="F858" s="23" t="s">
        <v>974</v>
      </c>
      <c r="G858" s="28" t="n">
        <v>0</v>
      </c>
      <c r="H858" s="28" t="n">
        <v>116.9</v>
      </c>
      <c r="I858" s="29" t="n">
        <v>116.9</v>
      </c>
      <c r="J858" s="29" t="n">
        <f aca="false">I858/H858*100</f>
        <v>100</v>
      </c>
    </row>
    <row r="859" customFormat="false" ht="164.25" hidden="false" customHeight="true" outlineLevel="0" collapsed="false">
      <c r="A859" s="23" t="s">
        <v>1440</v>
      </c>
      <c r="B859" s="27" t="s">
        <v>1441</v>
      </c>
      <c r="C859" s="23" t="s">
        <v>1053</v>
      </c>
      <c r="D859" s="23" t="s">
        <v>1416</v>
      </c>
      <c r="E859" s="23" t="s">
        <v>1442</v>
      </c>
      <c r="F859" s="23"/>
      <c r="G859" s="28" t="n">
        <v>0</v>
      </c>
      <c r="H859" s="28" t="n">
        <f aca="false">H860</f>
        <v>501</v>
      </c>
      <c r="I859" s="28" t="n">
        <f aca="false">I860</f>
        <v>501</v>
      </c>
      <c r="J859" s="29" t="n">
        <f aca="false">I859/H859*100</f>
        <v>100</v>
      </c>
    </row>
    <row r="860" customFormat="false" ht="21" hidden="false" customHeight="true" outlineLevel="0" collapsed="false">
      <c r="A860" s="23" t="s">
        <v>125</v>
      </c>
      <c r="B860" s="27" t="s">
        <v>1109</v>
      </c>
      <c r="C860" s="23" t="s">
        <v>1053</v>
      </c>
      <c r="D860" s="23" t="s">
        <v>1416</v>
      </c>
      <c r="E860" s="23" t="s">
        <v>1442</v>
      </c>
      <c r="F860" s="23" t="s">
        <v>906</v>
      </c>
      <c r="G860" s="28" t="n">
        <f aca="false">G861</f>
        <v>0</v>
      </c>
      <c r="H860" s="28" t="n">
        <f aca="false">H861</f>
        <v>501</v>
      </c>
      <c r="I860" s="28" t="n">
        <f aca="false">I861</f>
        <v>501</v>
      </c>
      <c r="J860" s="29" t="n">
        <f aca="false">I860/H860*100</f>
        <v>100</v>
      </c>
    </row>
    <row r="861" customFormat="false" ht="21" hidden="false" customHeight="true" outlineLevel="0" collapsed="false">
      <c r="A861" s="23" t="s">
        <v>1443</v>
      </c>
      <c r="B861" s="27" t="s">
        <v>1111</v>
      </c>
      <c r="C861" s="23" t="s">
        <v>1053</v>
      </c>
      <c r="D861" s="23" t="s">
        <v>1416</v>
      </c>
      <c r="E861" s="23" t="s">
        <v>1442</v>
      </c>
      <c r="F861" s="23" t="s">
        <v>974</v>
      </c>
      <c r="G861" s="28" t="n">
        <v>0</v>
      </c>
      <c r="H861" s="28" t="n">
        <v>501</v>
      </c>
      <c r="I861" s="29" t="n">
        <v>501</v>
      </c>
      <c r="J861" s="29" t="n">
        <f aca="false">I861/H861*100</f>
        <v>100</v>
      </c>
    </row>
    <row r="862" customFormat="false" ht="34.5" hidden="false" customHeight="true" outlineLevel="0" collapsed="false">
      <c r="A862" s="23" t="s">
        <v>1444</v>
      </c>
      <c r="B862" s="24" t="s">
        <v>1445</v>
      </c>
      <c r="C862" s="25" t="s">
        <v>1446</v>
      </c>
      <c r="D862" s="23"/>
      <c r="E862" s="23"/>
      <c r="F862" s="23"/>
      <c r="G862" s="26" t="n">
        <f aca="false">G863+G1068+G1089</f>
        <v>627291.2</v>
      </c>
      <c r="H862" s="26" t="n">
        <f aca="false">H863+H1068+H1089</f>
        <v>764265.8</v>
      </c>
      <c r="I862" s="26" t="n">
        <f aca="false">I863+I1068+I1089</f>
        <v>758098.6</v>
      </c>
      <c r="J862" s="26" t="n">
        <f aca="false">I862/H862*100</f>
        <v>99.1930556097106</v>
      </c>
    </row>
    <row r="863" customFormat="false" ht="21" hidden="false" customHeight="true" outlineLevel="0" collapsed="false">
      <c r="A863" s="23" t="s">
        <v>1447</v>
      </c>
      <c r="B863" s="27" t="s">
        <v>570</v>
      </c>
      <c r="C863" s="23" t="s">
        <v>1446</v>
      </c>
      <c r="D863" s="23" t="s">
        <v>571</v>
      </c>
      <c r="E863" s="23"/>
      <c r="F863" s="23"/>
      <c r="G863" s="28" t="n">
        <f aca="false">G864+G893+G959+G1003+G1029</f>
        <v>598415.3</v>
      </c>
      <c r="H863" s="28" t="n">
        <f aca="false">H864+H893+H959+H1003+H1029</f>
        <v>731804.7</v>
      </c>
      <c r="I863" s="28" t="n">
        <f aca="false">I864+I893+I959+I1003+I1029</f>
        <v>728317.9</v>
      </c>
      <c r="J863" s="28" t="n">
        <f aca="false">I863/H863*100</f>
        <v>99.523534079516</v>
      </c>
    </row>
    <row r="864" customFormat="false" ht="19.5" hidden="false" customHeight="true" outlineLevel="0" collapsed="false">
      <c r="A864" s="23" t="s">
        <v>1448</v>
      </c>
      <c r="B864" s="27" t="s">
        <v>1449</v>
      </c>
      <c r="C864" s="23" t="s">
        <v>1446</v>
      </c>
      <c r="D864" s="23" t="s">
        <v>1450</v>
      </c>
      <c r="E864" s="23"/>
      <c r="F864" s="23"/>
      <c r="G864" s="28" t="n">
        <f aca="false">G865+G885</f>
        <v>115003.1</v>
      </c>
      <c r="H864" s="28" t="n">
        <f aca="false">H865+H885</f>
        <v>144118.8</v>
      </c>
      <c r="I864" s="28" t="n">
        <f aca="false">I865+I885</f>
        <v>143795.7</v>
      </c>
      <c r="J864" s="28" t="n">
        <f aca="false">I864/H864*100</f>
        <v>99.7758099567857</v>
      </c>
    </row>
    <row r="865" customFormat="false" ht="38.25" hidden="false" customHeight="true" outlineLevel="0" collapsed="false">
      <c r="A865" s="23" t="s">
        <v>1451</v>
      </c>
      <c r="B865" s="27" t="s">
        <v>576</v>
      </c>
      <c r="C865" s="23" t="s">
        <v>1446</v>
      </c>
      <c r="D865" s="23" t="s">
        <v>1450</v>
      </c>
      <c r="E865" s="23" t="s">
        <v>577</v>
      </c>
      <c r="F865" s="23"/>
      <c r="G865" s="28" t="n">
        <f aca="false">G866</f>
        <v>115002.1</v>
      </c>
      <c r="H865" s="28" t="n">
        <f aca="false">H866</f>
        <v>144047.3</v>
      </c>
      <c r="I865" s="28" t="n">
        <f aca="false">I866</f>
        <v>143724.2</v>
      </c>
      <c r="J865" s="28" t="n">
        <f aca="false">I865/H865*100</f>
        <v>99.7756986767541</v>
      </c>
    </row>
    <row r="866" customFormat="false" ht="19.5" hidden="false" customHeight="true" outlineLevel="0" collapsed="false">
      <c r="A866" s="23" t="s">
        <v>1452</v>
      </c>
      <c r="B866" s="27" t="s">
        <v>1453</v>
      </c>
      <c r="C866" s="23" t="s">
        <v>1446</v>
      </c>
      <c r="D866" s="23" t="s">
        <v>1450</v>
      </c>
      <c r="E866" s="23" t="s">
        <v>1454</v>
      </c>
      <c r="F866" s="23"/>
      <c r="G866" s="28" t="n">
        <f aca="false">G870+G873+G876+G879+G882+G867</f>
        <v>115002.1</v>
      </c>
      <c r="H866" s="28" t="n">
        <f aca="false">H870+H873+H876+H879+H882+H867</f>
        <v>144047.3</v>
      </c>
      <c r="I866" s="28" t="n">
        <f aca="false">I870+I873+I876+I879+I882+I867</f>
        <v>143724.2</v>
      </c>
      <c r="J866" s="28" t="n">
        <f aca="false">I866/H866*100</f>
        <v>99.7756986767541</v>
      </c>
    </row>
    <row r="867" customFormat="false" ht="101.25" hidden="false" customHeight="true" outlineLevel="0" collapsed="false">
      <c r="A867" s="23" t="s">
        <v>1455</v>
      </c>
      <c r="B867" s="27" t="s">
        <v>1456</v>
      </c>
      <c r="C867" s="23" t="s">
        <v>1446</v>
      </c>
      <c r="D867" s="23" t="s">
        <v>1450</v>
      </c>
      <c r="E867" s="23" t="s">
        <v>1457</v>
      </c>
      <c r="F867" s="23"/>
      <c r="G867" s="28" t="n">
        <f aca="false">G868</f>
        <v>0</v>
      </c>
      <c r="H867" s="28" t="n">
        <f aca="false">H868</f>
        <v>15476</v>
      </c>
      <c r="I867" s="28" t="n">
        <f aca="false">I868</f>
        <v>15476</v>
      </c>
      <c r="J867" s="28" t="n">
        <f aca="false">I867/H867*100</f>
        <v>100</v>
      </c>
    </row>
    <row r="868" customFormat="false" ht="39" hidden="false" customHeight="true" outlineLevel="0" collapsed="false">
      <c r="A868" s="23" t="s">
        <v>1458</v>
      </c>
      <c r="B868" s="44" t="s">
        <v>668</v>
      </c>
      <c r="C868" s="23" t="s">
        <v>1446</v>
      </c>
      <c r="D868" s="23" t="s">
        <v>1450</v>
      </c>
      <c r="E868" s="23" t="s">
        <v>1457</v>
      </c>
      <c r="F868" s="23" t="s">
        <v>669</v>
      </c>
      <c r="G868" s="28" t="n">
        <f aca="false">G869</f>
        <v>0</v>
      </c>
      <c r="H868" s="28" t="n">
        <f aca="false">H869</f>
        <v>15476</v>
      </c>
      <c r="I868" s="28" t="n">
        <f aca="false">I869</f>
        <v>15476</v>
      </c>
      <c r="J868" s="28" t="n">
        <f aca="false">I868/H868*100</f>
        <v>100</v>
      </c>
    </row>
    <row r="869" customFormat="false" ht="19.5" hidden="false" customHeight="true" outlineLevel="0" collapsed="false">
      <c r="A869" s="23" t="s">
        <v>1459</v>
      </c>
      <c r="B869" s="27" t="s">
        <v>671</v>
      </c>
      <c r="C869" s="23" t="s">
        <v>1446</v>
      </c>
      <c r="D869" s="23" t="s">
        <v>1450</v>
      </c>
      <c r="E869" s="23" t="s">
        <v>1457</v>
      </c>
      <c r="F869" s="23" t="s">
        <v>672</v>
      </c>
      <c r="G869" s="28" t="n">
        <v>0</v>
      </c>
      <c r="H869" s="28" t="n">
        <v>15476</v>
      </c>
      <c r="I869" s="29" t="n">
        <v>15476</v>
      </c>
      <c r="J869" s="28" t="n">
        <f aca="false">I869/H869*100</f>
        <v>100</v>
      </c>
    </row>
    <row r="870" customFormat="false" ht="210.75" hidden="false" customHeight="true" outlineLevel="0" collapsed="false">
      <c r="A870" s="23" t="s">
        <v>1460</v>
      </c>
      <c r="B870" s="48" t="s">
        <v>1461</v>
      </c>
      <c r="C870" s="23" t="s">
        <v>1446</v>
      </c>
      <c r="D870" s="23" t="s">
        <v>1450</v>
      </c>
      <c r="E870" s="23" t="s">
        <v>1462</v>
      </c>
      <c r="F870" s="23"/>
      <c r="G870" s="28" t="n">
        <f aca="false">G871</f>
        <v>25769.9</v>
      </c>
      <c r="H870" s="28" t="n">
        <f aca="false">H871</f>
        <v>32509.2</v>
      </c>
      <c r="I870" s="28" t="n">
        <f aca="false">I871</f>
        <v>32509.2</v>
      </c>
      <c r="J870" s="28" t="n">
        <f aca="false">I870/H870*100</f>
        <v>100</v>
      </c>
    </row>
    <row r="871" customFormat="false" ht="38.25" hidden="false" customHeight="true" outlineLevel="0" collapsed="false">
      <c r="A871" s="23" t="s">
        <v>1463</v>
      </c>
      <c r="B871" s="44" t="s">
        <v>668</v>
      </c>
      <c r="C871" s="23" t="s">
        <v>1446</v>
      </c>
      <c r="D871" s="23" t="s">
        <v>1450</v>
      </c>
      <c r="E871" s="23" t="s">
        <v>1462</v>
      </c>
      <c r="F871" s="23" t="s">
        <v>669</v>
      </c>
      <c r="G871" s="28" t="n">
        <f aca="false">G872</f>
        <v>25769.9</v>
      </c>
      <c r="H871" s="28" t="n">
        <f aca="false">H872</f>
        <v>32509.2</v>
      </c>
      <c r="I871" s="28" t="n">
        <f aca="false">I872</f>
        <v>32509.2</v>
      </c>
      <c r="J871" s="28" t="n">
        <f aca="false">I871/H871*100</f>
        <v>100</v>
      </c>
    </row>
    <row r="872" customFormat="false" ht="24" hidden="false" customHeight="true" outlineLevel="0" collapsed="false">
      <c r="A872" s="23" t="s">
        <v>1464</v>
      </c>
      <c r="B872" s="27" t="s">
        <v>671</v>
      </c>
      <c r="C872" s="23" t="s">
        <v>1446</v>
      </c>
      <c r="D872" s="23" t="s">
        <v>1450</v>
      </c>
      <c r="E872" s="23" t="s">
        <v>1462</v>
      </c>
      <c r="F872" s="23" t="s">
        <v>672</v>
      </c>
      <c r="G872" s="28" t="n">
        <v>25769.9</v>
      </c>
      <c r="H872" s="28" t="n">
        <v>32509.2</v>
      </c>
      <c r="I872" s="29" t="n">
        <v>32509.2</v>
      </c>
      <c r="J872" s="28" t="n">
        <f aca="false">I872/H872*100</f>
        <v>100</v>
      </c>
    </row>
    <row r="873" customFormat="false" ht="156" hidden="false" customHeight="false" outlineLevel="0" collapsed="false">
      <c r="A873" s="23" t="s">
        <v>1465</v>
      </c>
      <c r="B873" s="27" t="s">
        <v>1466</v>
      </c>
      <c r="C873" s="23" t="s">
        <v>1446</v>
      </c>
      <c r="D873" s="23" t="s">
        <v>1450</v>
      </c>
      <c r="E873" s="23" t="s">
        <v>1467</v>
      </c>
      <c r="F873" s="23"/>
      <c r="G873" s="28" t="n">
        <f aca="false">G874</f>
        <v>266.5</v>
      </c>
      <c r="H873" s="28" t="n">
        <f aca="false">H874</f>
        <v>266.5</v>
      </c>
      <c r="I873" s="28" t="n">
        <f aca="false">I874</f>
        <v>266.5</v>
      </c>
      <c r="J873" s="28" t="n">
        <f aca="false">I873/H873*100</f>
        <v>100</v>
      </c>
    </row>
    <row r="874" customFormat="false" ht="31.2" hidden="false" customHeight="false" outlineLevel="0" collapsed="false">
      <c r="A874" s="23" t="s">
        <v>1468</v>
      </c>
      <c r="B874" s="27" t="s">
        <v>668</v>
      </c>
      <c r="C874" s="23" t="s">
        <v>1446</v>
      </c>
      <c r="D874" s="23" t="s">
        <v>1450</v>
      </c>
      <c r="E874" s="23" t="s">
        <v>1467</v>
      </c>
      <c r="F874" s="23" t="s">
        <v>669</v>
      </c>
      <c r="G874" s="28" t="n">
        <f aca="false">G875</f>
        <v>266.5</v>
      </c>
      <c r="H874" s="28" t="n">
        <f aca="false">H875</f>
        <v>266.5</v>
      </c>
      <c r="I874" s="28" t="n">
        <f aca="false">I875</f>
        <v>266.5</v>
      </c>
      <c r="J874" s="28" t="n">
        <f aca="false">I874/H874*100</f>
        <v>100</v>
      </c>
    </row>
    <row r="875" customFormat="false" ht="22.5" hidden="false" customHeight="true" outlineLevel="0" collapsed="false">
      <c r="A875" s="23" t="s">
        <v>1469</v>
      </c>
      <c r="B875" s="27" t="s">
        <v>671</v>
      </c>
      <c r="C875" s="23" t="s">
        <v>1446</v>
      </c>
      <c r="D875" s="23" t="s">
        <v>1450</v>
      </c>
      <c r="E875" s="23" t="s">
        <v>1467</v>
      </c>
      <c r="F875" s="23" t="s">
        <v>672</v>
      </c>
      <c r="G875" s="28" t="n">
        <v>266.5</v>
      </c>
      <c r="H875" s="28" t="n">
        <v>266.5</v>
      </c>
      <c r="I875" s="29" t="n">
        <v>266.5</v>
      </c>
      <c r="J875" s="28" t="n">
        <f aca="false">I875/H875*100</f>
        <v>100</v>
      </c>
    </row>
    <row r="876" customFormat="false" ht="210.75" hidden="false" customHeight="true" outlineLevel="0" collapsed="false">
      <c r="A876" s="23" t="s">
        <v>1470</v>
      </c>
      <c r="B876" s="48" t="s">
        <v>1471</v>
      </c>
      <c r="C876" s="23" t="s">
        <v>1446</v>
      </c>
      <c r="D876" s="23" t="s">
        <v>1450</v>
      </c>
      <c r="E876" s="23" t="s">
        <v>1472</v>
      </c>
      <c r="F876" s="23"/>
      <c r="G876" s="28" t="n">
        <f aca="false">G877</f>
        <v>44380.1</v>
      </c>
      <c r="H876" s="28" t="n">
        <f aca="false">H877</f>
        <v>49098.2</v>
      </c>
      <c r="I876" s="28" t="n">
        <f aca="false">I877</f>
        <v>49098.2</v>
      </c>
      <c r="J876" s="28" t="n">
        <f aca="false">I876/H876*100</f>
        <v>100</v>
      </c>
    </row>
    <row r="877" customFormat="false" ht="36.75" hidden="false" customHeight="true" outlineLevel="0" collapsed="false">
      <c r="A877" s="23" t="s">
        <v>1473</v>
      </c>
      <c r="B877" s="44" t="s">
        <v>668</v>
      </c>
      <c r="C877" s="23" t="s">
        <v>1446</v>
      </c>
      <c r="D877" s="23" t="s">
        <v>1450</v>
      </c>
      <c r="E877" s="23" t="s">
        <v>1472</v>
      </c>
      <c r="F877" s="23" t="s">
        <v>669</v>
      </c>
      <c r="G877" s="28" t="n">
        <f aca="false">G878</f>
        <v>44380.1</v>
      </c>
      <c r="H877" s="28" t="n">
        <f aca="false">H878</f>
        <v>49098.2</v>
      </c>
      <c r="I877" s="28" t="n">
        <f aca="false">I878</f>
        <v>49098.2</v>
      </c>
      <c r="J877" s="28" t="n">
        <f aca="false">I877/H877*100</f>
        <v>100</v>
      </c>
    </row>
    <row r="878" customFormat="false" ht="15.6" hidden="false" customHeight="false" outlineLevel="0" collapsed="false">
      <c r="A878" s="23" t="s">
        <v>1474</v>
      </c>
      <c r="B878" s="27" t="s">
        <v>671</v>
      </c>
      <c r="C878" s="23" t="s">
        <v>1446</v>
      </c>
      <c r="D878" s="23" t="s">
        <v>1450</v>
      </c>
      <c r="E878" s="23" t="s">
        <v>1472</v>
      </c>
      <c r="F878" s="23" t="s">
        <v>672</v>
      </c>
      <c r="G878" s="28" t="n">
        <v>44380.1</v>
      </c>
      <c r="H878" s="28" t="n">
        <v>49098.2</v>
      </c>
      <c r="I878" s="29" t="n">
        <v>49098.2</v>
      </c>
      <c r="J878" s="28" t="n">
        <f aca="false">I878/H878*100</f>
        <v>100</v>
      </c>
    </row>
    <row r="879" customFormat="false" ht="114" hidden="false" customHeight="true" outlineLevel="0" collapsed="false">
      <c r="A879" s="23" t="s">
        <v>1475</v>
      </c>
      <c r="B879" s="27" t="s">
        <v>1476</v>
      </c>
      <c r="C879" s="23" t="s">
        <v>1446</v>
      </c>
      <c r="D879" s="23" t="s">
        <v>1450</v>
      </c>
      <c r="E879" s="23" t="s">
        <v>1477</v>
      </c>
      <c r="F879" s="23"/>
      <c r="G879" s="28" t="n">
        <f aca="false">G880</f>
        <v>350</v>
      </c>
      <c r="H879" s="28" t="n">
        <f aca="false">H880</f>
        <v>1800</v>
      </c>
      <c r="I879" s="28" t="n">
        <f aca="false">I880</f>
        <v>1790.8</v>
      </c>
      <c r="J879" s="28" t="n">
        <f aca="false">I879/H879*100</f>
        <v>99.4888888888889</v>
      </c>
    </row>
    <row r="880" customFormat="false" ht="31.2" hidden="false" customHeight="false" outlineLevel="0" collapsed="false">
      <c r="A880" s="23" t="s">
        <v>226</v>
      </c>
      <c r="B880" s="27" t="s">
        <v>668</v>
      </c>
      <c r="C880" s="23" t="s">
        <v>1446</v>
      </c>
      <c r="D880" s="23" t="s">
        <v>1450</v>
      </c>
      <c r="E880" s="23" t="s">
        <v>1477</v>
      </c>
      <c r="F880" s="23" t="s">
        <v>669</v>
      </c>
      <c r="G880" s="28" t="n">
        <f aca="false">G881</f>
        <v>350</v>
      </c>
      <c r="H880" s="28" t="n">
        <f aca="false">H881</f>
        <v>1800</v>
      </c>
      <c r="I880" s="28" t="n">
        <f aca="false">I881</f>
        <v>1790.8</v>
      </c>
      <c r="J880" s="28" t="n">
        <f aca="false">I880/H880*100</f>
        <v>99.4888888888889</v>
      </c>
    </row>
    <row r="881" customFormat="false" ht="21" hidden="false" customHeight="true" outlineLevel="0" collapsed="false">
      <c r="A881" s="23" t="s">
        <v>1478</v>
      </c>
      <c r="B881" s="27" t="s">
        <v>671</v>
      </c>
      <c r="C881" s="23" t="s">
        <v>1446</v>
      </c>
      <c r="D881" s="23" t="s">
        <v>1450</v>
      </c>
      <c r="E881" s="23" t="s">
        <v>1477</v>
      </c>
      <c r="F881" s="23" t="s">
        <v>672</v>
      </c>
      <c r="G881" s="28" t="n">
        <v>350</v>
      </c>
      <c r="H881" s="28" t="n">
        <v>1800</v>
      </c>
      <c r="I881" s="29" t="n">
        <v>1790.8</v>
      </c>
      <c r="J881" s="28" t="n">
        <f aca="false">I881/H881*100</f>
        <v>99.4888888888889</v>
      </c>
    </row>
    <row r="882" customFormat="false" ht="68.25" hidden="false" customHeight="true" outlineLevel="0" collapsed="false">
      <c r="A882" s="23" t="s">
        <v>1479</v>
      </c>
      <c r="B882" s="27" t="s">
        <v>1480</v>
      </c>
      <c r="C882" s="23" t="s">
        <v>1446</v>
      </c>
      <c r="D882" s="23" t="s">
        <v>1450</v>
      </c>
      <c r="E882" s="23" t="s">
        <v>1481</v>
      </c>
      <c r="F882" s="23"/>
      <c r="G882" s="28" t="n">
        <f aca="false">G883</f>
        <v>44235.6</v>
      </c>
      <c r="H882" s="28" t="n">
        <f aca="false">H883</f>
        <v>44897.4</v>
      </c>
      <c r="I882" s="28" t="n">
        <f aca="false">I883</f>
        <v>44583.5</v>
      </c>
      <c r="J882" s="28" t="n">
        <f aca="false">I882/H882*100</f>
        <v>99.3008503833184</v>
      </c>
    </row>
    <row r="883" customFormat="false" ht="36.75" hidden="false" customHeight="true" outlineLevel="0" collapsed="false">
      <c r="A883" s="23" t="s">
        <v>1482</v>
      </c>
      <c r="B883" s="27" t="s">
        <v>668</v>
      </c>
      <c r="C883" s="23" t="s">
        <v>1446</v>
      </c>
      <c r="D883" s="23" t="s">
        <v>1450</v>
      </c>
      <c r="E883" s="23" t="s">
        <v>1481</v>
      </c>
      <c r="F883" s="23" t="s">
        <v>669</v>
      </c>
      <c r="G883" s="28" t="n">
        <f aca="false">G884</f>
        <v>44235.6</v>
      </c>
      <c r="H883" s="28" t="n">
        <f aca="false">H884</f>
        <v>44897.4</v>
      </c>
      <c r="I883" s="28" t="n">
        <f aca="false">I884</f>
        <v>44583.5</v>
      </c>
      <c r="J883" s="28" t="n">
        <f aca="false">I883/H883*100</f>
        <v>99.3008503833184</v>
      </c>
    </row>
    <row r="884" customFormat="false" ht="21" hidden="false" customHeight="true" outlineLevel="0" collapsed="false">
      <c r="A884" s="23" t="s">
        <v>1483</v>
      </c>
      <c r="B884" s="27" t="s">
        <v>671</v>
      </c>
      <c r="C884" s="23" t="s">
        <v>1446</v>
      </c>
      <c r="D884" s="23" t="s">
        <v>1450</v>
      </c>
      <c r="E884" s="23" t="s">
        <v>1481</v>
      </c>
      <c r="F884" s="23" t="s">
        <v>672</v>
      </c>
      <c r="G884" s="28" t="n">
        <v>44235.6</v>
      </c>
      <c r="H884" s="28" t="n">
        <v>44897.4</v>
      </c>
      <c r="I884" s="28" t="n">
        <v>44583.5</v>
      </c>
      <c r="J884" s="28" t="n">
        <f aca="false">I884/H884*100</f>
        <v>99.3008503833184</v>
      </c>
    </row>
    <row r="885" customFormat="false" ht="51.75" hidden="false" customHeight="true" outlineLevel="0" collapsed="false">
      <c r="A885" s="23" t="s">
        <v>1484</v>
      </c>
      <c r="B885" s="27" t="s">
        <v>312</v>
      </c>
      <c r="C885" s="23" t="s">
        <v>1446</v>
      </c>
      <c r="D885" s="23" t="s">
        <v>1450</v>
      </c>
      <c r="E885" s="23" t="s">
        <v>313</v>
      </c>
      <c r="F885" s="23"/>
      <c r="G885" s="28" t="n">
        <f aca="false">G886</f>
        <v>1</v>
      </c>
      <c r="H885" s="28" t="n">
        <f aca="false">H886</f>
        <v>71.5</v>
      </c>
      <c r="I885" s="28" t="n">
        <f aca="false">I886</f>
        <v>71.5</v>
      </c>
      <c r="J885" s="28" t="n">
        <f aca="false">I885/H885*100</f>
        <v>100</v>
      </c>
    </row>
    <row r="886" customFormat="false" ht="24.75" hidden="false" customHeight="true" outlineLevel="0" collapsed="false">
      <c r="A886" s="23" t="s">
        <v>1485</v>
      </c>
      <c r="B886" s="30" t="s">
        <v>462</v>
      </c>
      <c r="C886" s="23" t="s">
        <v>1446</v>
      </c>
      <c r="D886" s="23" t="s">
        <v>1450</v>
      </c>
      <c r="E886" s="23" t="s">
        <v>463</v>
      </c>
      <c r="F886" s="23"/>
      <c r="G886" s="28" t="n">
        <f aca="false">G887+G890</f>
        <v>1</v>
      </c>
      <c r="H886" s="28" t="n">
        <f aca="false">H887+H890</f>
        <v>71.5</v>
      </c>
      <c r="I886" s="28" t="n">
        <f aca="false">I887+I890</f>
        <v>71.5</v>
      </c>
      <c r="J886" s="28" t="n">
        <f aca="false">I886/H886*100</f>
        <v>100</v>
      </c>
    </row>
    <row r="887" customFormat="false" ht="93.6" hidden="false" customHeight="false" outlineLevel="0" collapsed="false">
      <c r="A887" s="23" t="s">
        <v>1486</v>
      </c>
      <c r="B887" s="27" t="s">
        <v>1487</v>
      </c>
      <c r="C887" s="23" t="s">
        <v>1446</v>
      </c>
      <c r="D887" s="23" t="s">
        <v>1450</v>
      </c>
      <c r="E887" s="23" t="s">
        <v>1488</v>
      </c>
      <c r="F887" s="23"/>
      <c r="G887" s="28" t="n">
        <f aca="false">G888</f>
        <v>0</v>
      </c>
      <c r="H887" s="28" t="n">
        <f aca="false">H888</f>
        <v>71.5</v>
      </c>
      <c r="I887" s="28" t="n">
        <f aca="false">I888</f>
        <v>71.5</v>
      </c>
      <c r="J887" s="28" t="n">
        <f aca="false">I887/H887*100</f>
        <v>100</v>
      </c>
    </row>
    <row r="888" customFormat="false" ht="31.2" hidden="false" customHeight="false" outlineLevel="0" collapsed="false">
      <c r="A888" s="23" t="s">
        <v>1489</v>
      </c>
      <c r="B888" s="27" t="s">
        <v>668</v>
      </c>
      <c r="C888" s="23" t="s">
        <v>1446</v>
      </c>
      <c r="D888" s="23" t="s">
        <v>1450</v>
      </c>
      <c r="E888" s="23" t="s">
        <v>1488</v>
      </c>
      <c r="F888" s="23" t="s">
        <v>669</v>
      </c>
      <c r="G888" s="28" t="n">
        <f aca="false">G889</f>
        <v>0</v>
      </c>
      <c r="H888" s="28" t="n">
        <f aca="false">H889</f>
        <v>71.5</v>
      </c>
      <c r="I888" s="28" t="n">
        <f aca="false">I889</f>
        <v>71.5</v>
      </c>
      <c r="J888" s="28" t="n">
        <f aca="false">I888/H888*100</f>
        <v>100</v>
      </c>
    </row>
    <row r="889" customFormat="false" ht="18" hidden="false" customHeight="true" outlineLevel="0" collapsed="false">
      <c r="A889" s="23" t="s">
        <v>1490</v>
      </c>
      <c r="B889" s="27" t="s">
        <v>671</v>
      </c>
      <c r="C889" s="23" t="s">
        <v>1446</v>
      </c>
      <c r="D889" s="23" t="s">
        <v>1450</v>
      </c>
      <c r="E889" s="23" t="s">
        <v>1488</v>
      </c>
      <c r="F889" s="23" t="s">
        <v>672</v>
      </c>
      <c r="G889" s="28" t="n">
        <v>0</v>
      </c>
      <c r="H889" s="28" t="n">
        <v>71.5</v>
      </c>
      <c r="I889" s="29" t="n">
        <v>71.5</v>
      </c>
      <c r="J889" s="28" t="n">
        <f aca="false">I889/H889*100</f>
        <v>100</v>
      </c>
    </row>
    <row r="890" customFormat="false" ht="104.25" hidden="false" customHeight="true" outlineLevel="0" collapsed="false">
      <c r="A890" s="23" t="s">
        <v>1491</v>
      </c>
      <c r="B890" s="27" t="s">
        <v>1492</v>
      </c>
      <c r="C890" s="23" t="s">
        <v>1446</v>
      </c>
      <c r="D890" s="23" t="s">
        <v>1450</v>
      </c>
      <c r="E890" s="23" t="s">
        <v>1493</v>
      </c>
      <c r="F890" s="23"/>
      <c r="G890" s="28" t="n">
        <f aca="false">G891</f>
        <v>1</v>
      </c>
      <c r="H890" s="28" t="n">
        <v>0</v>
      </c>
      <c r="I890" s="29" t="n">
        <v>0</v>
      </c>
      <c r="J890" s="28" t="n">
        <v>0</v>
      </c>
    </row>
    <row r="891" customFormat="false" ht="18" hidden="false" customHeight="true" outlineLevel="0" collapsed="false">
      <c r="A891" s="23" t="s">
        <v>1494</v>
      </c>
      <c r="B891" s="27" t="s">
        <v>668</v>
      </c>
      <c r="C891" s="23" t="s">
        <v>1446</v>
      </c>
      <c r="D891" s="23" t="s">
        <v>1450</v>
      </c>
      <c r="E891" s="23" t="s">
        <v>1493</v>
      </c>
      <c r="F891" s="23" t="s">
        <v>669</v>
      </c>
      <c r="G891" s="28" t="n">
        <f aca="false">G892</f>
        <v>1</v>
      </c>
      <c r="H891" s="28" t="n">
        <v>0</v>
      </c>
      <c r="I891" s="29" t="n">
        <v>0</v>
      </c>
      <c r="J891" s="28" t="n">
        <v>0</v>
      </c>
    </row>
    <row r="892" customFormat="false" ht="18" hidden="false" customHeight="true" outlineLevel="0" collapsed="false">
      <c r="A892" s="23" t="s">
        <v>1495</v>
      </c>
      <c r="B892" s="27" t="s">
        <v>671</v>
      </c>
      <c r="C892" s="23" t="s">
        <v>1446</v>
      </c>
      <c r="D892" s="23" t="s">
        <v>1450</v>
      </c>
      <c r="E892" s="23" t="s">
        <v>1493</v>
      </c>
      <c r="F892" s="23" t="s">
        <v>672</v>
      </c>
      <c r="G892" s="28" t="n">
        <v>1</v>
      </c>
      <c r="H892" s="28" t="n">
        <v>0</v>
      </c>
      <c r="I892" s="29" t="n">
        <v>0</v>
      </c>
      <c r="J892" s="28" t="n">
        <v>0</v>
      </c>
    </row>
    <row r="893" customFormat="false" ht="23.25" hidden="false" customHeight="true" outlineLevel="0" collapsed="false">
      <c r="A893" s="23" t="s">
        <v>1496</v>
      </c>
      <c r="B893" s="27" t="s">
        <v>1497</v>
      </c>
      <c r="C893" s="23" t="s">
        <v>1446</v>
      </c>
      <c r="D893" s="23" t="s">
        <v>1498</v>
      </c>
      <c r="E893" s="23"/>
      <c r="F893" s="23"/>
      <c r="G893" s="28" t="n">
        <f aca="false">G894+G935+G940+G956</f>
        <v>372784.3</v>
      </c>
      <c r="H893" s="28" t="n">
        <f aca="false">H894+H935+H940+H956</f>
        <v>424768.9</v>
      </c>
      <c r="I893" s="28" t="n">
        <f aca="false">I894+I935+I940+I956</f>
        <v>424700.3</v>
      </c>
      <c r="J893" s="28" t="n">
        <f aca="false">I893/H893*100</f>
        <v>99.9838500417521</v>
      </c>
    </row>
    <row r="894" customFormat="false" ht="41.25" hidden="false" customHeight="true" outlineLevel="0" collapsed="false">
      <c r="A894" s="23" t="s">
        <v>1499</v>
      </c>
      <c r="B894" s="27" t="s">
        <v>576</v>
      </c>
      <c r="C894" s="23" t="s">
        <v>1446</v>
      </c>
      <c r="D894" s="23" t="s">
        <v>1498</v>
      </c>
      <c r="E894" s="23" t="s">
        <v>577</v>
      </c>
      <c r="F894" s="23"/>
      <c r="G894" s="28" t="n">
        <f aca="false">G895</f>
        <v>372780.2</v>
      </c>
      <c r="H894" s="28" t="n">
        <f aca="false">H895</f>
        <v>423963.3</v>
      </c>
      <c r="I894" s="28" t="n">
        <f aca="false">I895</f>
        <v>423894.8</v>
      </c>
      <c r="J894" s="28" t="n">
        <f aca="false">I894/H894*100</f>
        <v>99.9838429411225</v>
      </c>
    </row>
    <row r="895" customFormat="false" ht="28.5" hidden="false" customHeight="true" outlineLevel="0" collapsed="false">
      <c r="A895" s="23" t="s">
        <v>1500</v>
      </c>
      <c r="B895" s="27" t="s">
        <v>1501</v>
      </c>
      <c r="C895" s="23" t="s">
        <v>1446</v>
      </c>
      <c r="D895" s="23" t="s">
        <v>1498</v>
      </c>
      <c r="E895" s="23" t="s">
        <v>1502</v>
      </c>
      <c r="F895" s="23"/>
      <c r="G895" s="28" t="n">
        <f aca="false">G896+G905+G908+G911+G914+G917+G920+G923+G926+G929+G932+G899+G902</f>
        <v>372780.2</v>
      </c>
      <c r="H895" s="28" t="n">
        <f aca="false">H896+H905+H908+H911+H914+H917+H920+H923+H926+H929+H932+H899+H902</f>
        <v>423963.3</v>
      </c>
      <c r="I895" s="28" t="n">
        <f aca="false">I896+I905+I908+I911+I914+I917+I920+I923+I926+I929+I932+I899+I902</f>
        <v>423894.8</v>
      </c>
      <c r="J895" s="28" t="n">
        <f aca="false">I895/H895*100</f>
        <v>99.9838429411225</v>
      </c>
    </row>
    <row r="896" customFormat="false" ht="97.5" hidden="false" customHeight="true" outlineLevel="0" collapsed="false">
      <c r="A896" s="23" t="s">
        <v>1503</v>
      </c>
      <c r="B896" s="27" t="s">
        <v>1504</v>
      </c>
      <c r="C896" s="23" t="s">
        <v>1446</v>
      </c>
      <c r="D896" s="23" t="s">
        <v>1498</v>
      </c>
      <c r="E896" s="23" t="s">
        <v>1505</v>
      </c>
      <c r="F896" s="23"/>
      <c r="G896" s="28" t="n">
        <f aca="false">G897</f>
        <v>0</v>
      </c>
      <c r="H896" s="28" t="n">
        <f aca="false">H897</f>
        <v>29579.8</v>
      </c>
      <c r="I896" s="28" t="n">
        <f aca="false">I897</f>
        <v>29579.8</v>
      </c>
      <c r="J896" s="28" t="n">
        <f aca="false">I896/H896*100</f>
        <v>100</v>
      </c>
    </row>
    <row r="897" customFormat="false" ht="36.75" hidden="false" customHeight="true" outlineLevel="0" collapsed="false">
      <c r="A897" s="23" t="s">
        <v>1506</v>
      </c>
      <c r="B897" s="27" t="s">
        <v>668</v>
      </c>
      <c r="C897" s="23" t="s">
        <v>1446</v>
      </c>
      <c r="D897" s="23" t="s">
        <v>1498</v>
      </c>
      <c r="E897" s="23" t="s">
        <v>1505</v>
      </c>
      <c r="F897" s="23" t="s">
        <v>669</v>
      </c>
      <c r="G897" s="28" t="n">
        <f aca="false">G898</f>
        <v>0</v>
      </c>
      <c r="H897" s="28" t="n">
        <f aca="false">H898</f>
        <v>29579.8</v>
      </c>
      <c r="I897" s="28" t="n">
        <f aca="false">I898</f>
        <v>29579.8</v>
      </c>
      <c r="J897" s="28" t="n">
        <f aca="false">I897/H897*100</f>
        <v>100</v>
      </c>
    </row>
    <row r="898" customFormat="false" ht="18.75" hidden="false" customHeight="true" outlineLevel="0" collapsed="false">
      <c r="A898" s="23" t="s">
        <v>1507</v>
      </c>
      <c r="B898" s="27" t="s">
        <v>671</v>
      </c>
      <c r="C898" s="23" t="s">
        <v>1446</v>
      </c>
      <c r="D898" s="23" t="s">
        <v>1498</v>
      </c>
      <c r="E898" s="23" t="s">
        <v>1505</v>
      </c>
      <c r="F898" s="23" t="s">
        <v>672</v>
      </c>
      <c r="G898" s="28" t="n">
        <v>0</v>
      </c>
      <c r="H898" s="28" t="n">
        <v>29579.8</v>
      </c>
      <c r="I898" s="29" t="n">
        <v>29579.8</v>
      </c>
      <c r="J898" s="28" t="n">
        <f aca="false">I898/H898*100</f>
        <v>100</v>
      </c>
    </row>
    <row r="899" customFormat="false" ht="161.25" hidden="false" customHeight="true" outlineLevel="0" collapsed="false">
      <c r="A899" s="23" t="s">
        <v>1508</v>
      </c>
      <c r="B899" s="27" t="s">
        <v>1509</v>
      </c>
      <c r="C899" s="23" t="s">
        <v>1446</v>
      </c>
      <c r="D899" s="23" t="s">
        <v>1498</v>
      </c>
      <c r="E899" s="23" t="s">
        <v>1510</v>
      </c>
      <c r="F899" s="23"/>
      <c r="G899" s="28" t="n">
        <f aca="false">G900</f>
        <v>0</v>
      </c>
      <c r="H899" s="28" t="n">
        <f aca="false">H900</f>
        <v>605.8</v>
      </c>
      <c r="I899" s="28" t="n">
        <f aca="false">I900</f>
        <v>605.8</v>
      </c>
      <c r="J899" s="28" t="n">
        <f aca="false">I899/H899*100</f>
        <v>100</v>
      </c>
    </row>
    <row r="900" customFormat="false" ht="36.75" hidden="false" customHeight="true" outlineLevel="0" collapsed="false">
      <c r="A900" s="23" t="s">
        <v>1511</v>
      </c>
      <c r="B900" s="27" t="s">
        <v>668</v>
      </c>
      <c r="C900" s="23" t="s">
        <v>1446</v>
      </c>
      <c r="D900" s="23" t="s">
        <v>1498</v>
      </c>
      <c r="E900" s="23" t="s">
        <v>1510</v>
      </c>
      <c r="F900" s="23" t="s">
        <v>669</v>
      </c>
      <c r="G900" s="28" t="n">
        <f aca="false">G901</f>
        <v>0</v>
      </c>
      <c r="H900" s="28" t="n">
        <f aca="false">H901</f>
        <v>605.8</v>
      </c>
      <c r="I900" s="28" t="n">
        <f aca="false">I901</f>
        <v>605.8</v>
      </c>
      <c r="J900" s="28" t="n">
        <f aca="false">I900/H900*100</f>
        <v>100</v>
      </c>
    </row>
    <row r="901" customFormat="false" ht="18.75" hidden="false" customHeight="true" outlineLevel="0" collapsed="false">
      <c r="A901" s="23" t="s">
        <v>1512</v>
      </c>
      <c r="B901" s="27" t="s">
        <v>671</v>
      </c>
      <c r="C901" s="23" t="s">
        <v>1446</v>
      </c>
      <c r="D901" s="23" t="s">
        <v>1498</v>
      </c>
      <c r="E901" s="23" t="s">
        <v>1510</v>
      </c>
      <c r="F901" s="23" t="s">
        <v>672</v>
      </c>
      <c r="G901" s="28" t="n">
        <v>0</v>
      </c>
      <c r="H901" s="28" t="n">
        <v>605.8</v>
      </c>
      <c r="I901" s="29" t="n">
        <v>605.8</v>
      </c>
      <c r="J901" s="28" t="n">
        <f aca="false">I901/H901*100</f>
        <v>100</v>
      </c>
    </row>
    <row r="902" customFormat="false" ht="133.5" hidden="false" customHeight="true" outlineLevel="0" collapsed="false">
      <c r="A902" s="23" t="s">
        <v>1513</v>
      </c>
      <c r="B902" s="27" t="s">
        <v>1514</v>
      </c>
      <c r="C902" s="23" t="s">
        <v>1446</v>
      </c>
      <c r="D902" s="23" t="s">
        <v>1498</v>
      </c>
      <c r="E902" s="23" t="s">
        <v>1515</v>
      </c>
      <c r="F902" s="23"/>
      <c r="G902" s="28" t="n">
        <v>0</v>
      </c>
      <c r="H902" s="28" t="n">
        <f aca="false">H903</f>
        <v>599.4</v>
      </c>
      <c r="I902" s="28" t="n">
        <f aca="false">I903</f>
        <v>599.4</v>
      </c>
      <c r="J902" s="28" t="n">
        <f aca="false">I902/H902*100</f>
        <v>100</v>
      </c>
    </row>
    <row r="903" customFormat="false" ht="36.75" hidden="false" customHeight="true" outlineLevel="0" collapsed="false">
      <c r="A903" s="23" t="s">
        <v>1516</v>
      </c>
      <c r="B903" s="27" t="s">
        <v>668</v>
      </c>
      <c r="C903" s="23" t="s">
        <v>1446</v>
      </c>
      <c r="D903" s="23" t="s">
        <v>1498</v>
      </c>
      <c r="E903" s="23" t="s">
        <v>1515</v>
      </c>
      <c r="F903" s="23" t="s">
        <v>669</v>
      </c>
      <c r="G903" s="28" t="n">
        <f aca="false">G904</f>
        <v>0</v>
      </c>
      <c r="H903" s="28" t="n">
        <f aca="false">H904</f>
        <v>599.4</v>
      </c>
      <c r="I903" s="28" t="n">
        <f aca="false">I904</f>
        <v>599.4</v>
      </c>
      <c r="J903" s="28" t="n">
        <f aca="false">I903/H903*100</f>
        <v>100</v>
      </c>
    </row>
    <row r="904" customFormat="false" ht="18.75" hidden="false" customHeight="true" outlineLevel="0" collapsed="false">
      <c r="A904" s="23" t="s">
        <v>1517</v>
      </c>
      <c r="B904" s="27" t="s">
        <v>671</v>
      </c>
      <c r="C904" s="23" t="s">
        <v>1446</v>
      </c>
      <c r="D904" s="23" t="s">
        <v>1498</v>
      </c>
      <c r="E904" s="23" t="s">
        <v>1515</v>
      </c>
      <c r="F904" s="23" t="s">
        <v>672</v>
      </c>
      <c r="G904" s="28" t="n">
        <v>0</v>
      </c>
      <c r="H904" s="28" t="n">
        <v>599.4</v>
      </c>
      <c r="I904" s="29" t="n">
        <v>599.4</v>
      </c>
      <c r="J904" s="28" t="n">
        <f aca="false">I904/H904*100</f>
        <v>100</v>
      </c>
    </row>
    <row r="905" customFormat="false" ht="210.75" hidden="false" customHeight="true" outlineLevel="0" collapsed="false">
      <c r="A905" s="23" t="s">
        <v>1518</v>
      </c>
      <c r="B905" s="48" t="s">
        <v>1519</v>
      </c>
      <c r="C905" s="49" t="s">
        <v>1446</v>
      </c>
      <c r="D905" s="49" t="s">
        <v>1498</v>
      </c>
      <c r="E905" s="49" t="s">
        <v>1520</v>
      </c>
      <c r="F905" s="49"/>
      <c r="G905" s="29" t="n">
        <f aca="false">G906</f>
        <v>22398.5</v>
      </c>
      <c r="H905" s="29" t="n">
        <f aca="false">H906</f>
        <v>27658.1</v>
      </c>
      <c r="I905" s="29" t="n">
        <f aca="false">I906</f>
        <v>27658.1</v>
      </c>
      <c r="J905" s="28" t="n">
        <f aca="false">I905/H905*100</f>
        <v>100</v>
      </c>
    </row>
    <row r="906" customFormat="false" ht="39" hidden="false" customHeight="true" outlineLevel="0" collapsed="false">
      <c r="A906" s="23" t="s">
        <v>1521</v>
      </c>
      <c r="B906" s="27" t="s">
        <v>668</v>
      </c>
      <c r="C906" s="23" t="s">
        <v>1446</v>
      </c>
      <c r="D906" s="23" t="s">
        <v>1498</v>
      </c>
      <c r="E906" s="49" t="s">
        <v>1520</v>
      </c>
      <c r="F906" s="23" t="s">
        <v>669</v>
      </c>
      <c r="G906" s="29" t="n">
        <f aca="false">G907</f>
        <v>22398.5</v>
      </c>
      <c r="H906" s="29" t="n">
        <f aca="false">H907</f>
        <v>27658.1</v>
      </c>
      <c r="I906" s="29" t="n">
        <f aca="false">I907</f>
        <v>27658.1</v>
      </c>
      <c r="J906" s="28" t="n">
        <f aca="false">I906/H906*100</f>
        <v>100</v>
      </c>
    </row>
    <row r="907" customFormat="false" ht="23.25" hidden="false" customHeight="true" outlineLevel="0" collapsed="false">
      <c r="A907" s="23" t="s">
        <v>1522</v>
      </c>
      <c r="B907" s="27" t="s">
        <v>671</v>
      </c>
      <c r="C907" s="23" t="s">
        <v>1446</v>
      </c>
      <c r="D907" s="23" t="s">
        <v>1498</v>
      </c>
      <c r="E907" s="49" t="s">
        <v>1520</v>
      </c>
      <c r="F907" s="23" t="s">
        <v>672</v>
      </c>
      <c r="G907" s="28" t="n">
        <v>22398.5</v>
      </c>
      <c r="H907" s="29" t="n">
        <v>27658.1</v>
      </c>
      <c r="I907" s="29" t="n">
        <v>27658.1</v>
      </c>
      <c r="J907" s="28" t="n">
        <f aca="false">I907/H907*100</f>
        <v>100</v>
      </c>
    </row>
    <row r="908" customFormat="false" ht="99.75" hidden="false" customHeight="true" outlineLevel="0" collapsed="false">
      <c r="A908" s="23" t="s">
        <v>1523</v>
      </c>
      <c r="B908" s="48" t="s">
        <v>1524</v>
      </c>
      <c r="C908" s="23" t="s">
        <v>1446</v>
      </c>
      <c r="D908" s="23" t="s">
        <v>1498</v>
      </c>
      <c r="E908" s="23" t="s">
        <v>1525</v>
      </c>
      <c r="F908" s="23"/>
      <c r="G908" s="29" t="n">
        <f aca="false">G909</f>
        <v>0</v>
      </c>
      <c r="H908" s="29" t="n">
        <f aca="false">H909</f>
        <v>3421.6</v>
      </c>
      <c r="I908" s="29" t="n">
        <f aca="false">I909</f>
        <v>3421.6</v>
      </c>
      <c r="J908" s="28" t="n">
        <f aca="false">I908/H908*100</f>
        <v>100</v>
      </c>
    </row>
    <row r="909" customFormat="false" ht="34.5" hidden="false" customHeight="true" outlineLevel="0" collapsed="false">
      <c r="A909" s="23" t="s">
        <v>1526</v>
      </c>
      <c r="B909" s="27" t="s">
        <v>668</v>
      </c>
      <c r="C909" s="23" t="s">
        <v>1446</v>
      </c>
      <c r="D909" s="23" t="s">
        <v>1498</v>
      </c>
      <c r="E909" s="23" t="s">
        <v>1525</v>
      </c>
      <c r="F909" s="23" t="s">
        <v>669</v>
      </c>
      <c r="G909" s="29" t="n">
        <f aca="false">G910</f>
        <v>0</v>
      </c>
      <c r="H909" s="29" t="n">
        <f aca="false">H910</f>
        <v>3421.6</v>
      </c>
      <c r="I909" s="29" t="n">
        <f aca="false">I910</f>
        <v>3421.6</v>
      </c>
      <c r="J909" s="28" t="n">
        <f aca="false">I909/H909*100</f>
        <v>100</v>
      </c>
    </row>
    <row r="910" customFormat="false" ht="20.25" hidden="false" customHeight="true" outlineLevel="0" collapsed="false">
      <c r="A910" s="23" t="s">
        <v>1527</v>
      </c>
      <c r="B910" s="27" t="s">
        <v>671</v>
      </c>
      <c r="C910" s="23" t="s">
        <v>1446</v>
      </c>
      <c r="D910" s="23" t="s">
        <v>1498</v>
      </c>
      <c r="E910" s="23" t="s">
        <v>1525</v>
      </c>
      <c r="F910" s="23" t="s">
        <v>672</v>
      </c>
      <c r="G910" s="28" t="n">
        <v>0</v>
      </c>
      <c r="H910" s="29" t="n">
        <v>3421.6</v>
      </c>
      <c r="I910" s="29" t="n">
        <v>3421.6</v>
      </c>
      <c r="J910" s="28" t="n">
        <f aca="false">I910/H910*100</f>
        <v>100</v>
      </c>
    </row>
    <row r="911" customFormat="false" ht="69" hidden="false" customHeight="true" outlineLevel="0" collapsed="false">
      <c r="A911" s="23" t="s">
        <v>1528</v>
      </c>
      <c r="B911" s="48" t="s">
        <v>1529</v>
      </c>
      <c r="C911" s="23" t="s">
        <v>1446</v>
      </c>
      <c r="D911" s="23" t="s">
        <v>1498</v>
      </c>
      <c r="E911" s="23" t="s">
        <v>1530</v>
      </c>
      <c r="F911" s="23"/>
      <c r="G911" s="29" t="n">
        <f aca="false">G912</f>
        <v>0</v>
      </c>
      <c r="H911" s="29" t="n">
        <f aca="false">H912</f>
        <v>2568.7</v>
      </c>
      <c r="I911" s="29" t="n">
        <f aca="false">I912</f>
        <v>2568.7</v>
      </c>
      <c r="J911" s="28" t="n">
        <f aca="false">I911/H911*100</f>
        <v>100</v>
      </c>
    </row>
    <row r="912" customFormat="false" ht="34.5" hidden="false" customHeight="true" outlineLevel="0" collapsed="false">
      <c r="A912" s="23" t="s">
        <v>1531</v>
      </c>
      <c r="B912" s="27" t="s">
        <v>668</v>
      </c>
      <c r="C912" s="23" t="s">
        <v>1446</v>
      </c>
      <c r="D912" s="23" t="s">
        <v>1498</v>
      </c>
      <c r="E912" s="23" t="s">
        <v>1530</v>
      </c>
      <c r="F912" s="23" t="s">
        <v>669</v>
      </c>
      <c r="G912" s="29" t="n">
        <f aca="false">G913</f>
        <v>0</v>
      </c>
      <c r="H912" s="29" t="n">
        <f aca="false">H913</f>
        <v>2568.7</v>
      </c>
      <c r="I912" s="29" t="n">
        <f aca="false">I913</f>
        <v>2568.7</v>
      </c>
      <c r="J912" s="28" t="n">
        <f aca="false">I912/H912*100</f>
        <v>100</v>
      </c>
    </row>
    <row r="913" customFormat="false" ht="33.75" hidden="false" customHeight="true" outlineLevel="0" collapsed="false">
      <c r="A913" s="23" t="s">
        <v>1532</v>
      </c>
      <c r="B913" s="27" t="s">
        <v>671</v>
      </c>
      <c r="C913" s="23" t="s">
        <v>1446</v>
      </c>
      <c r="D913" s="23" t="s">
        <v>1498</v>
      </c>
      <c r="E913" s="23" t="s">
        <v>1530</v>
      </c>
      <c r="F913" s="23" t="s">
        <v>672</v>
      </c>
      <c r="G913" s="28" t="n">
        <v>0</v>
      </c>
      <c r="H913" s="29" t="n">
        <v>2568.7</v>
      </c>
      <c r="I913" s="29" t="n">
        <v>2568.7</v>
      </c>
      <c r="J913" s="28" t="n">
        <f aca="false">I913/H913*100</f>
        <v>100</v>
      </c>
    </row>
    <row r="914" customFormat="false" ht="84" hidden="false" customHeight="true" outlineLevel="0" collapsed="false">
      <c r="A914" s="23" t="s">
        <v>1533</v>
      </c>
      <c r="B914" s="48" t="s">
        <v>1534</v>
      </c>
      <c r="C914" s="23" t="s">
        <v>1446</v>
      </c>
      <c r="D914" s="23" t="s">
        <v>1498</v>
      </c>
      <c r="E914" s="23" t="s">
        <v>1535</v>
      </c>
      <c r="F914" s="23"/>
      <c r="G914" s="29" t="n">
        <f aca="false">G915</f>
        <v>0</v>
      </c>
      <c r="H914" s="29" t="n">
        <f aca="false">H915</f>
        <v>25.7</v>
      </c>
      <c r="I914" s="29" t="n">
        <f aca="false">I915</f>
        <v>25.7</v>
      </c>
      <c r="J914" s="28" t="n">
        <f aca="false">I914/H914*100</f>
        <v>100</v>
      </c>
    </row>
    <row r="915" customFormat="false" ht="33" hidden="false" customHeight="true" outlineLevel="0" collapsed="false">
      <c r="A915" s="23" t="s">
        <v>1536</v>
      </c>
      <c r="B915" s="27" t="s">
        <v>668</v>
      </c>
      <c r="C915" s="23" t="s">
        <v>1446</v>
      </c>
      <c r="D915" s="23" t="s">
        <v>1498</v>
      </c>
      <c r="E915" s="23" t="s">
        <v>1535</v>
      </c>
      <c r="F915" s="23" t="s">
        <v>669</v>
      </c>
      <c r="G915" s="29" t="n">
        <f aca="false">G916</f>
        <v>0</v>
      </c>
      <c r="H915" s="29" t="n">
        <f aca="false">H916</f>
        <v>25.7</v>
      </c>
      <c r="I915" s="29" t="n">
        <f aca="false">I916</f>
        <v>25.7</v>
      </c>
      <c r="J915" s="28" t="n">
        <f aca="false">I915/H915*100</f>
        <v>100</v>
      </c>
    </row>
    <row r="916" customFormat="false" ht="25.5" hidden="false" customHeight="true" outlineLevel="0" collapsed="false">
      <c r="A916" s="23" t="s">
        <v>1537</v>
      </c>
      <c r="B916" s="27" t="s">
        <v>671</v>
      </c>
      <c r="C916" s="23" t="s">
        <v>1446</v>
      </c>
      <c r="D916" s="23" t="s">
        <v>1498</v>
      </c>
      <c r="E916" s="23" t="s">
        <v>1535</v>
      </c>
      <c r="F916" s="23" t="s">
        <v>672</v>
      </c>
      <c r="G916" s="28" t="n">
        <v>0</v>
      </c>
      <c r="H916" s="29" t="n">
        <v>25.7</v>
      </c>
      <c r="I916" s="29" t="n">
        <v>25.7</v>
      </c>
      <c r="J916" s="28" t="n">
        <f aca="false">I916/H916*100</f>
        <v>100</v>
      </c>
    </row>
    <row r="917" customFormat="false" ht="230.25" hidden="false" customHeight="true" outlineLevel="0" collapsed="false">
      <c r="A917" s="23" t="s">
        <v>1538</v>
      </c>
      <c r="B917" s="48" t="s">
        <v>1539</v>
      </c>
      <c r="C917" s="23" t="s">
        <v>1446</v>
      </c>
      <c r="D917" s="23" t="s">
        <v>1498</v>
      </c>
      <c r="E917" s="23" t="s">
        <v>1540</v>
      </c>
      <c r="F917" s="23"/>
      <c r="G917" s="29" t="n">
        <f aca="false">G918</f>
        <v>250312.8</v>
      </c>
      <c r="H917" s="29" t="n">
        <f aca="false">H918</f>
        <v>251832.8</v>
      </c>
      <c r="I917" s="29" t="n">
        <f aca="false">I918</f>
        <v>251832.8</v>
      </c>
      <c r="J917" s="28" t="n">
        <f aca="false">I917/H917*100</f>
        <v>100</v>
      </c>
    </row>
    <row r="918" customFormat="false" ht="34.5" hidden="false" customHeight="true" outlineLevel="0" collapsed="false">
      <c r="A918" s="23" t="s">
        <v>1541</v>
      </c>
      <c r="B918" s="27" t="s">
        <v>668</v>
      </c>
      <c r="C918" s="23" t="s">
        <v>1446</v>
      </c>
      <c r="D918" s="23" t="s">
        <v>1498</v>
      </c>
      <c r="E918" s="23" t="s">
        <v>1540</v>
      </c>
      <c r="F918" s="23" t="s">
        <v>669</v>
      </c>
      <c r="G918" s="29" t="n">
        <f aca="false">G919</f>
        <v>250312.8</v>
      </c>
      <c r="H918" s="29" t="n">
        <f aca="false">H919</f>
        <v>251832.8</v>
      </c>
      <c r="I918" s="29" t="n">
        <f aca="false">I919</f>
        <v>251832.8</v>
      </c>
      <c r="J918" s="28" t="n">
        <f aca="false">I918/H918*100</f>
        <v>100</v>
      </c>
    </row>
    <row r="919" customFormat="false" ht="25.5" hidden="false" customHeight="true" outlineLevel="0" collapsed="false">
      <c r="A919" s="23" t="s">
        <v>1542</v>
      </c>
      <c r="B919" s="27" t="s">
        <v>671</v>
      </c>
      <c r="C919" s="23" t="s">
        <v>1446</v>
      </c>
      <c r="D919" s="23" t="s">
        <v>1498</v>
      </c>
      <c r="E919" s="23" t="s">
        <v>1540</v>
      </c>
      <c r="F919" s="23" t="s">
        <v>672</v>
      </c>
      <c r="G919" s="28" t="n">
        <v>250312.8</v>
      </c>
      <c r="H919" s="29" t="n">
        <v>251832.8</v>
      </c>
      <c r="I919" s="29" t="n">
        <v>251832.8</v>
      </c>
      <c r="J919" s="28" t="n">
        <f aca="false">I919/H919*100</f>
        <v>100</v>
      </c>
    </row>
    <row r="920" customFormat="false" ht="107.25" hidden="false" customHeight="true" outlineLevel="0" collapsed="false">
      <c r="A920" s="23" t="s">
        <v>1543</v>
      </c>
      <c r="B920" s="48" t="s">
        <v>1544</v>
      </c>
      <c r="C920" s="23" t="s">
        <v>1446</v>
      </c>
      <c r="D920" s="23" t="s">
        <v>1498</v>
      </c>
      <c r="E920" s="23" t="s">
        <v>1545</v>
      </c>
      <c r="F920" s="23"/>
      <c r="G920" s="29" t="n">
        <f aca="false">G921</f>
        <v>0</v>
      </c>
      <c r="H920" s="29" t="n">
        <f aca="false">H921</f>
        <v>2538.3</v>
      </c>
      <c r="I920" s="29" t="n">
        <f aca="false">I921</f>
        <v>2470.3</v>
      </c>
      <c r="J920" s="28" t="n">
        <f aca="false">I920/H920*100</f>
        <v>97.3210416420439</v>
      </c>
    </row>
    <row r="921" customFormat="false" ht="31.5" hidden="false" customHeight="true" outlineLevel="0" collapsed="false">
      <c r="A921" s="23" t="s">
        <v>1546</v>
      </c>
      <c r="B921" s="27" t="s">
        <v>668</v>
      </c>
      <c r="C921" s="23" t="s">
        <v>1446</v>
      </c>
      <c r="D921" s="23" t="s">
        <v>1498</v>
      </c>
      <c r="E921" s="23" t="s">
        <v>1545</v>
      </c>
      <c r="F921" s="23" t="s">
        <v>669</v>
      </c>
      <c r="G921" s="29" t="n">
        <f aca="false">G922</f>
        <v>0</v>
      </c>
      <c r="H921" s="29" t="n">
        <f aca="false">H922</f>
        <v>2538.3</v>
      </c>
      <c r="I921" s="29" t="n">
        <f aca="false">I922</f>
        <v>2470.3</v>
      </c>
      <c r="J921" s="28" t="n">
        <f aca="false">I921/H921*100</f>
        <v>97.3210416420439</v>
      </c>
    </row>
    <row r="922" customFormat="false" ht="16.5" hidden="false" customHeight="true" outlineLevel="0" collapsed="false">
      <c r="A922" s="23" t="s">
        <v>1547</v>
      </c>
      <c r="B922" s="27" t="s">
        <v>671</v>
      </c>
      <c r="C922" s="23" t="s">
        <v>1446</v>
      </c>
      <c r="D922" s="23" t="s">
        <v>1498</v>
      </c>
      <c r="E922" s="23" t="s">
        <v>1545</v>
      </c>
      <c r="F922" s="23" t="s">
        <v>672</v>
      </c>
      <c r="G922" s="28" t="n">
        <v>0</v>
      </c>
      <c r="H922" s="29" t="n">
        <v>2538.3</v>
      </c>
      <c r="I922" s="29" t="n">
        <v>2470.3</v>
      </c>
      <c r="J922" s="28" t="n">
        <f aca="false">I922/H922*100</f>
        <v>97.3210416420439</v>
      </c>
    </row>
    <row r="923" customFormat="false" ht="112.5" hidden="false" customHeight="true" outlineLevel="0" collapsed="false">
      <c r="A923" s="23" t="s">
        <v>1548</v>
      </c>
      <c r="B923" s="48" t="s">
        <v>1549</v>
      </c>
      <c r="C923" s="23" t="s">
        <v>1446</v>
      </c>
      <c r="D923" s="23" t="s">
        <v>1498</v>
      </c>
      <c r="E923" s="23" t="s">
        <v>1550</v>
      </c>
      <c r="F923" s="23"/>
      <c r="G923" s="29" t="n">
        <f aca="false">G924</f>
        <v>0</v>
      </c>
      <c r="H923" s="29" t="n">
        <f aca="false">H924</f>
        <v>25.4</v>
      </c>
      <c r="I923" s="29" t="n">
        <f aca="false">I924</f>
        <v>25</v>
      </c>
      <c r="J923" s="28" t="n">
        <f aca="false">I923/H923*100</f>
        <v>98.4251968503937</v>
      </c>
    </row>
    <row r="924" customFormat="false" ht="46.5" hidden="false" customHeight="true" outlineLevel="0" collapsed="false">
      <c r="A924" s="23" t="s">
        <v>1551</v>
      </c>
      <c r="B924" s="27" t="s">
        <v>668</v>
      </c>
      <c r="C924" s="23" t="s">
        <v>1446</v>
      </c>
      <c r="D924" s="23" t="s">
        <v>1498</v>
      </c>
      <c r="E924" s="23" t="s">
        <v>1550</v>
      </c>
      <c r="F924" s="23" t="s">
        <v>669</v>
      </c>
      <c r="G924" s="29" t="n">
        <f aca="false">G925</f>
        <v>0</v>
      </c>
      <c r="H924" s="29" t="n">
        <f aca="false">H925</f>
        <v>25.4</v>
      </c>
      <c r="I924" s="29" t="n">
        <f aca="false">I925</f>
        <v>25</v>
      </c>
      <c r="J924" s="28" t="n">
        <f aca="false">I924/H924*100</f>
        <v>98.4251968503937</v>
      </c>
    </row>
    <row r="925" customFormat="false" ht="24.75" hidden="false" customHeight="true" outlineLevel="0" collapsed="false">
      <c r="A925" s="23" t="s">
        <v>1552</v>
      </c>
      <c r="B925" s="27" t="s">
        <v>671</v>
      </c>
      <c r="C925" s="23" t="s">
        <v>1446</v>
      </c>
      <c r="D925" s="23" t="s">
        <v>1498</v>
      </c>
      <c r="E925" s="23" t="s">
        <v>1550</v>
      </c>
      <c r="F925" s="23" t="s">
        <v>672</v>
      </c>
      <c r="G925" s="28" t="n">
        <v>0</v>
      </c>
      <c r="H925" s="29" t="n">
        <v>25.4</v>
      </c>
      <c r="I925" s="29" t="n">
        <v>25</v>
      </c>
      <c r="J925" s="28" t="n">
        <f aca="false">I925/H925*100</f>
        <v>98.4251968503937</v>
      </c>
    </row>
    <row r="926" customFormat="false" ht="118.5" hidden="false" customHeight="true" outlineLevel="0" collapsed="false">
      <c r="A926" s="23" t="s">
        <v>1553</v>
      </c>
      <c r="B926" s="48" t="s">
        <v>1554</v>
      </c>
      <c r="C926" s="23" t="s">
        <v>1446</v>
      </c>
      <c r="D926" s="23" t="s">
        <v>1498</v>
      </c>
      <c r="E926" s="23" t="s">
        <v>1555</v>
      </c>
      <c r="F926" s="23"/>
      <c r="G926" s="29" t="n">
        <f aca="false">G927</f>
        <v>0</v>
      </c>
      <c r="H926" s="29" t="n">
        <f aca="false">H927</f>
        <v>30</v>
      </c>
      <c r="I926" s="29" t="n">
        <f aca="false">I927</f>
        <v>30</v>
      </c>
      <c r="J926" s="28" t="n">
        <f aca="false">I926/H926*100</f>
        <v>100</v>
      </c>
    </row>
    <row r="927" customFormat="false" ht="37.5" hidden="false" customHeight="true" outlineLevel="0" collapsed="false">
      <c r="A927" s="23" t="s">
        <v>1556</v>
      </c>
      <c r="B927" s="27" t="s">
        <v>668</v>
      </c>
      <c r="C927" s="23" t="s">
        <v>1446</v>
      </c>
      <c r="D927" s="23" t="s">
        <v>1498</v>
      </c>
      <c r="E927" s="23" t="s">
        <v>1555</v>
      </c>
      <c r="F927" s="23" t="s">
        <v>669</v>
      </c>
      <c r="G927" s="29" t="n">
        <f aca="false">G928</f>
        <v>0</v>
      </c>
      <c r="H927" s="29" t="n">
        <f aca="false">H928</f>
        <v>30</v>
      </c>
      <c r="I927" s="29" t="n">
        <f aca="false">I928</f>
        <v>30</v>
      </c>
      <c r="J927" s="28" t="n">
        <f aca="false">I927/H927*100</f>
        <v>100</v>
      </c>
    </row>
    <row r="928" customFormat="false" ht="19.5" hidden="false" customHeight="true" outlineLevel="0" collapsed="false">
      <c r="A928" s="23" t="s">
        <v>1557</v>
      </c>
      <c r="B928" s="27" t="s">
        <v>671</v>
      </c>
      <c r="C928" s="23" t="s">
        <v>1446</v>
      </c>
      <c r="D928" s="23" t="s">
        <v>1498</v>
      </c>
      <c r="E928" s="23" t="s">
        <v>1555</v>
      </c>
      <c r="F928" s="23" t="s">
        <v>672</v>
      </c>
      <c r="G928" s="28" t="n">
        <v>0</v>
      </c>
      <c r="H928" s="29" t="n">
        <v>30</v>
      </c>
      <c r="I928" s="29" t="n">
        <v>30</v>
      </c>
      <c r="J928" s="28" t="n">
        <f aca="false">I928/H928*100</f>
        <v>100</v>
      </c>
    </row>
    <row r="929" customFormat="false" ht="109.5" hidden="false" customHeight="true" outlineLevel="0" collapsed="false">
      <c r="A929" s="23" t="s">
        <v>1558</v>
      </c>
      <c r="B929" s="27" t="s">
        <v>1559</v>
      </c>
      <c r="C929" s="23" t="s">
        <v>1446</v>
      </c>
      <c r="D929" s="23" t="s">
        <v>1498</v>
      </c>
      <c r="E929" s="23" t="s">
        <v>1560</v>
      </c>
      <c r="F929" s="23"/>
      <c r="G929" s="28" t="n">
        <f aca="false">G930</f>
        <v>900</v>
      </c>
      <c r="H929" s="28" t="n">
        <f aca="false">H930</f>
        <v>2747.5</v>
      </c>
      <c r="I929" s="28" t="n">
        <f aca="false">I930</f>
        <v>2747.5</v>
      </c>
      <c r="J929" s="28" t="n">
        <f aca="false">I929/H929*100</f>
        <v>100</v>
      </c>
    </row>
    <row r="930" customFormat="false" ht="32.25" hidden="false" customHeight="true" outlineLevel="0" collapsed="false">
      <c r="A930" s="23" t="s">
        <v>1561</v>
      </c>
      <c r="B930" s="27" t="s">
        <v>668</v>
      </c>
      <c r="C930" s="23" t="s">
        <v>1446</v>
      </c>
      <c r="D930" s="23" t="s">
        <v>1498</v>
      </c>
      <c r="E930" s="23" t="s">
        <v>1560</v>
      </c>
      <c r="F930" s="23" t="s">
        <v>669</v>
      </c>
      <c r="G930" s="28" t="n">
        <f aca="false">G931</f>
        <v>900</v>
      </c>
      <c r="H930" s="28" t="n">
        <f aca="false">H931</f>
        <v>2747.5</v>
      </c>
      <c r="I930" s="28" t="n">
        <f aca="false">I931</f>
        <v>2747.5</v>
      </c>
      <c r="J930" s="28" t="n">
        <f aca="false">I930/H930*100</f>
        <v>100</v>
      </c>
    </row>
    <row r="931" customFormat="false" ht="15.6" hidden="false" customHeight="false" outlineLevel="0" collapsed="false">
      <c r="A931" s="23" t="s">
        <v>1562</v>
      </c>
      <c r="B931" s="27" t="s">
        <v>671</v>
      </c>
      <c r="C931" s="23" t="s">
        <v>1446</v>
      </c>
      <c r="D931" s="23" t="s">
        <v>1498</v>
      </c>
      <c r="E931" s="23" t="s">
        <v>1560</v>
      </c>
      <c r="F931" s="23" t="s">
        <v>672</v>
      </c>
      <c r="G931" s="28" t="n">
        <v>900</v>
      </c>
      <c r="H931" s="28" t="n">
        <v>2747.5</v>
      </c>
      <c r="I931" s="29" t="n">
        <v>2747.5</v>
      </c>
      <c r="J931" s="28" t="n">
        <f aca="false">I931/H931*100</f>
        <v>100</v>
      </c>
    </row>
    <row r="932" customFormat="false" ht="71.25" hidden="false" customHeight="true" outlineLevel="0" collapsed="false">
      <c r="A932" s="23" t="s">
        <v>1563</v>
      </c>
      <c r="B932" s="27" t="s">
        <v>1564</v>
      </c>
      <c r="C932" s="23" t="s">
        <v>1446</v>
      </c>
      <c r="D932" s="23" t="s">
        <v>1498</v>
      </c>
      <c r="E932" s="23" t="s">
        <v>1565</v>
      </c>
      <c r="F932" s="23"/>
      <c r="G932" s="28" t="n">
        <f aca="false">G933</f>
        <v>99168.9</v>
      </c>
      <c r="H932" s="28" t="n">
        <f aca="false">H933</f>
        <v>102330.2</v>
      </c>
      <c r="I932" s="28" t="n">
        <f aca="false">I933</f>
        <v>102330.1</v>
      </c>
      <c r="J932" s="28" t="n">
        <f aca="false">I932/H932*100</f>
        <v>99.9999022771381</v>
      </c>
    </row>
    <row r="933" customFormat="false" ht="31.2" hidden="false" customHeight="false" outlineLevel="0" collapsed="false">
      <c r="A933" s="23" t="s">
        <v>1566</v>
      </c>
      <c r="B933" s="27" t="s">
        <v>668</v>
      </c>
      <c r="C933" s="23" t="s">
        <v>1446</v>
      </c>
      <c r="D933" s="23" t="s">
        <v>1498</v>
      </c>
      <c r="E933" s="23" t="s">
        <v>1565</v>
      </c>
      <c r="F933" s="23" t="s">
        <v>669</v>
      </c>
      <c r="G933" s="28" t="n">
        <f aca="false">G934</f>
        <v>99168.9</v>
      </c>
      <c r="H933" s="28" t="n">
        <f aca="false">H934</f>
        <v>102330.2</v>
      </c>
      <c r="I933" s="28" t="n">
        <f aca="false">I934</f>
        <v>102330.1</v>
      </c>
      <c r="J933" s="28" t="n">
        <f aca="false">I933/H933*100</f>
        <v>99.9999022771381</v>
      </c>
    </row>
    <row r="934" customFormat="false" ht="23.25" hidden="false" customHeight="true" outlineLevel="0" collapsed="false">
      <c r="A934" s="23" t="s">
        <v>1567</v>
      </c>
      <c r="B934" s="27" t="s">
        <v>671</v>
      </c>
      <c r="C934" s="23" t="s">
        <v>1446</v>
      </c>
      <c r="D934" s="23" t="s">
        <v>1498</v>
      </c>
      <c r="E934" s="23" t="s">
        <v>1565</v>
      </c>
      <c r="F934" s="23" t="s">
        <v>672</v>
      </c>
      <c r="G934" s="28" t="n">
        <v>99168.9</v>
      </c>
      <c r="H934" s="28" t="n">
        <v>102330.2</v>
      </c>
      <c r="I934" s="29" t="n">
        <v>102330.1</v>
      </c>
      <c r="J934" s="28" t="n">
        <f aca="false">I934/H934*100</f>
        <v>99.9999022771381</v>
      </c>
    </row>
    <row r="935" customFormat="false" ht="40.5" hidden="false" customHeight="true" outlineLevel="0" collapsed="false">
      <c r="A935" s="23" t="s">
        <v>1568</v>
      </c>
      <c r="B935" s="27" t="s">
        <v>264</v>
      </c>
      <c r="C935" s="23" t="s">
        <v>1446</v>
      </c>
      <c r="D935" s="23" t="s">
        <v>1498</v>
      </c>
      <c r="E935" s="23" t="s">
        <v>265</v>
      </c>
      <c r="F935" s="23"/>
      <c r="G935" s="28" t="n">
        <f aca="false">G936</f>
        <v>0</v>
      </c>
      <c r="H935" s="28" t="n">
        <f aca="false">H936</f>
        <v>199</v>
      </c>
      <c r="I935" s="28" t="n">
        <f aca="false">I936</f>
        <v>199</v>
      </c>
      <c r="J935" s="28" t="n">
        <f aca="false">I935/H935*100</f>
        <v>100</v>
      </c>
    </row>
    <row r="936" customFormat="false" ht="23.25" hidden="false" customHeight="true" outlineLevel="0" collapsed="false">
      <c r="A936" s="23" t="s">
        <v>1569</v>
      </c>
      <c r="B936" s="27" t="s">
        <v>267</v>
      </c>
      <c r="C936" s="23" t="s">
        <v>1446</v>
      </c>
      <c r="D936" s="23" t="s">
        <v>1498</v>
      </c>
      <c r="E936" s="23" t="s">
        <v>268</v>
      </c>
      <c r="F936" s="23"/>
      <c r="G936" s="28" t="n">
        <f aca="false">G937</f>
        <v>0</v>
      </c>
      <c r="H936" s="28" t="n">
        <f aca="false">H937</f>
        <v>199</v>
      </c>
      <c r="I936" s="28" t="n">
        <f aca="false">I937</f>
        <v>199</v>
      </c>
      <c r="J936" s="28" t="n">
        <f aca="false">I936/H936*100</f>
        <v>100</v>
      </c>
    </row>
    <row r="937" customFormat="false" ht="73.5" hidden="false" customHeight="true" outlineLevel="0" collapsed="false">
      <c r="A937" s="23" t="s">
        <v>1570</v>
      </c>
      <c r="B937" s="27" t="s">
        <v>284</v>
      </c>
      <c r="C937" s="23" t="s">
        <v>1446</v>
      </c>
      <c r="D937" s="23" t="s">
        <v>1498</v>
      </c>
      <c r="E937" s="23" t="s">
        <v>285</v>
      </c>
      <c r="F937" s="23"/>
      <c r="G937" s="28" t="n">
        <f aca="false">G938</f>
        <v>0</v>
      </c>
      <c r="H937" s="28" t="n">
        <f aca="false">H938</f>
        <v>199</v>
      </c>
      <c r="I937" s="28" t="n">
        <f aca="false">I938</f>
        <v>199</v>
      </c>
      <c r="J937" s="28" t="n">
        <f aca="false">I937/H937*100</f>
        <v>100</v>
      </c>
    </row>
    <row r="938" customFormat="false" ht="35.25" hidden="false" customHeight="true" outlineLevel="0" collapsed="false">
      <c r="A938" s="23" t="s">
        <v>1571</v>
      </c>
      <c r="B938" s="27" t="s">
        <v>668</v>
      </c>
      <c r="C938" s="23" t="s">
        <v>1446</v>
      </c>
      <c r="D938" s="23" t="s">
        <v>1498</v>
      </c>
      <c r="E938" s="23" t="s">
        <v>285</v>
      </c>
      <c r="F938" s="23" t="s">
        <v>669</v>
      </c>
      <c r="G938" s="28" t="n">
        <f aca="false">G939</f>
        <v>0</v>
      </c>
      <c r="H938" s="28" t="n">
        <f aca="false">H939</f>
        <v>199</v>
      </c>
      <c r="I938" s="28" t="n">
        <f aca="false">I939</f>
        <v>199</v>
      </c>
      <c r="J938" s="28" t="n">
        <f aca="false">I938/H938*100</f>
        <v>100</v>
      </c>
    </row>
    <row r="939" customFormat="false" ht="23.25" hidden="false" customHeight="true" outlineLevel="0" collapsed="false">
      <c r="A939" s="23" t="s">
        <v>1572</v>
      </c>
      <c r="B939" s="27" t="s">
        <v>671</v>
      </c>
      <c r="C939" s="23" t="s">
        <v>1446</v>
      </c>
      <c r="D939" s="23" t="s">
        <v>1498</v>
      </c>
      <c r="E939" s="23" t="s">
        <v>285</v>
      </c>
      <c r="F939" s="23" t="s">
        <v>672</v>
      </c>
      <c r="G939" s="28" t="n">
        <v>0</v>
      </c>
      <c r="H939" s="28" t="n">
        <v>199</v>
      </c>
      <c r="I939" s="29" t="n">
        <v>199</v>
      </c>
      <c r="J939" s="28" t="n">
        <f aca="false">I939/H939*100</f>
        <v>100</v>
      </c>
    </row>
    <row r="940" customFormat="false" ht="59.25" hidden="false" customHeight="true" outlineLevel="0" collapsed="false">
      <c r="A940" s="23" t="s">
        <v>1573</v>
      </c>
      <c r="B940" s="27" t="s">
        <v>312</v>
      </c>
      <c r="C940" s="23" t="s">
        <v>1446</v>
      </c>
      <c r="D940" s="23" t="s">
        <v>1498</v>
      </c>
      <c r="E940" s="23" t="s">
        <v>313</v>
      </c>
      <c r="F940" s="23"/>
      <c r="G940" s="28" t="n">
        <f aca="false">G941+G945</f>
        <v>4.1</v>
      </c>
      <c r="H940" s="28" t="n">
        <f aca="false">H941+H945</f>
        <v>529.5</v>
      </c>
      <c r="I940" s="28" t="n">
        <f aca="false">I941+I945</f>
        <v>529.4</v>
      </c>
      <c r="J940" s="28" t="n">
        <f aca="false">I940/H940*100</f>
        <v>99.9811142587347</v>
      </c>
    </row>
    <row r="941" customFormat="false" ht="51" hidden="false" customHeight="true" outlineLevel="0" collapsed="false">
      <c r="A941" s="23" t="s">
        <v>1574</v>
      </c>
      <c r="B941" s="27" t="s">
        <v>553</v>
      </c>
      <c r="C941" s="23" t="s">
        <v>1446</v>
      </c>
      <c r="D941" s="23" t="s">
        <v>1498</v>
      </c>
      <c r="E941" s="23" t="s">
        <v>554</v>
      </c>
      <c r="F941" s="23"/>
      <c r="G941" s="28" t="n">
        <f aca="false">G942</f>
        <v>0</v>
      </c>
      <c r="H941" s="28" t="n">
        <f aca="false">H942</f>
        <v>427</v>
      </c>
      <c r="I941" s="28" t="n">
        <f aca="false">I942</f>
        <v>426.9</v>
      </c>
      <c r="J941" s="28" t="n">
        <f aca="false">I941/H941*100</f>
        <v>99.9765807962529</v>
      </c>
    </row>
    <row r="942" customFormat="false" ht="181.5" hidden="false" customHeight="true" outlineLevel="0" collapsed="false">
      <c r="A942" s="23" t="s">
        <v>1575</v>
      </c>
      <c r="B942" s="27" t="s">
        <v>1576</v>
      </c>
      <c r="C942" s="23" t="s">
        <v>1446</v>
      </c>
      <c r="D942" s="23" t="s">
        <v>1498</v>
      </c>
      <c r="E942" s="23" t="s">
        <v>561</v>
      </c>
      <c r="F942" s="23"/>
      <c r="G942" s="28" t="n">
        <f aca="false">G943</f>
        <v>0</v>
      </c>
      <c r="H942" s="28" t="n">
        <f aca="false">H943</f>
        <v>427</v>
      </c>
      <c r="I942" s="28" t="n">
        <f aca="false">I943</f>
        <v>426.9</v>
      </c>
      <c r="J942" s="28" t="n">
        <f aca="false">I942/H942*100</f>
        <v>99.9765807962529</v>
      </c>
    </row>
    <row r="943" customFormat="false" ht="33" hidden="false" customHeight="true" outlineLevel="0" collapsed="false">
      <c r="A943" s="23" t="s">
        <v>1577</v>
      </c>
      <c r="B943" s="27" t="s">
        <v>668</v>
      </c>
      <c r="C943" s="23" t="s">
        <v>1446</v>
      </c>
      <c r="D943" s="23" t="s">
        <v>1498</v>
      </c>
      <c r="E943" s="23" t="s">
        <v>561</v>
      </c>
      <c r="F943" s="23" t="s">
        <v>669</v>
      </c>
      <c r="G943" s="28" t="n">
        <f aca="false">G944</f>
        <v>0</v>
      </c>
      <c r="H943" s="28" t="n">
        <f aca="false">H944</f>
        <v>427</v>
      </c>
      <c r="I943" s="28" t="n">
        <f aca="false">I944</f>
        <v>426.9</v>
      </c>
      <c r="J943" s="28" t="n">
        <f aca="false">I943/H943*100</f>
        <v>99.9765807962529</v>
      </c>
    </row>
    <row r="944" customFormat="false" ht="22.5" hidden="false" customHeight="true" outlineLevel="0" collapsed="false">
      <c r="A944" s="23" t="s">
        <v>1578</v>
      </c>
      <c r="B944" s="27" t="s">
        <v>671</v>
      </c>
      <c r="C944" s="23" t="s">
        <v>1446</v>
      </c>
      <c r="D944" s="23" t="s">
        <v>1498</v>
      </c>
      <c r="E944" s="23" t="s">
        <v>561</v>
      </c>
      <c r="F944" s="23" t="s">
        <v>672</v>
      </c>
      <c r="G944" s="28" t="n">
        <v>0</v>
      </c>
      <c r="H944" s="28" t="n">
        <v>427</v>
      </c>
      <c r="I944" s="29" t="n">
        <v>426.9</v>
      </c>
      <c r="J944" s="28" t="n">
        <f aca="false">I944/H944*100</f>
        <v>99.9765807962529</v>
      </c>
    </row>
    <row r="945" customFormat="false" ht="26.25" hidden="false" customHeight="true" outlineLevel="0" collapsed="false">
      <c r="A945" s="23" t="s">
        <v>1579</v>
      </c>
      <c r="B945" s="30" t="s">
        <v>462</v>
      </c>
      <c r="C945" s="23" t="s">
        <v>1446</v>
      </c>
      <c r="D945" s="23" t="s">
        <v>1498</v>
      </c>
      <c r="E945" s="23" t="s">
        <v>463</v>
      </c>
      <c r="F945" s="23"/>
      <c r="G945" s="28" t="n">
        <f aca="false">G946+G951</f>
        <v>4.1</v>
      </c>
      <c r="H945" s="28" t="n">
        <f aca="false">H946+H951</f>
        <v>102.5</v>
      </c>
      <c r="I945" s="28" t="n">
        <f aca="false">I946+I951</f>
        <v>102.5</v>
      </c>
      <c r="J945" s="28" t="n">
        <f aca="false">I945/H945*100</f>
        <v>100</v>
      </c>
    </row>
    <row r="946" customFormat="false" ht="97.5" hidden="false" customHeight="true" outlineLevel="0" collapsed="false">
      <c r="A946" s="23" t="s">
        <v>1580</v>
      </c>
      <c r="B946" s="27" t="s">
        <v>1487</v>
      </c>
      <c r="C946" s="23" t="s">
        <v>1446</v>
      </c>
      <c r="D946" s="23" t="s">
        <v>1498</v>
      </c>
      <c r="E946" s="23" t="s">
        <v>1488</v>
      </c>
      <c r="F946" s="23"/>
      <c r="G946" s="28" t="n">
        <f aca="false">G947+G949</f>
        <v>0</v>
      </c>
      <c r="H946" s="28" t="n">
        <f aca="false">H947+H949</f>
        <v>102.5</v>
      </c>
      <c r="I946" s="28" t="n">
        <f aca="false">I947+I949</f>
        <v>102.5</v>
      </c>
      <c r="J946" s="28" t="n">
        <f aca="false">I946/H946*100</f>
        <v>100</v>
      </c>
    </row>
    <row r="947" customFormat="false" ht="33" hidden="false" customHeight="true" outlineLevel="0" collapsed="false">
      <c r="A947" s="23" t="s">
        <v>1581</v>
      </c>
      <c r="B947" s="27" t="s">
        <v>64</v>
      </c>
      <c r="C947" s="23" t="s">
        <v>1446</v>
      </c>
      <c r="D947" s="23" t="s">
        <v>1498</v>
      </c>
      <c r="E947" s="23" t="s">
        <v>1488</v>
      </c>
      <c r="F947" s="23" t="s">
        <v>65</v>
      </c>
      <c r="G947" s="28" t="n">
        <f aca="false">G948</f>
        <v>0</v>
      </c>
      <c r="H947" s="28" t="n">
        <f aca="false">H948</f>
        <v>14.1</v>
      </c>
      <c r="I947" s="28" t="n">
        <f aca="false">I948</f>
        <v>14.1</v>
      </c>
      <c r="J947" s="28" t="n">
        <f aca="false">I947/H947*100</f>
        <v>100</v>
      </c>
    </row>
    <row r="948" customFormat="false" ht="35.25" hidden="false" customHeight="true" outlineLevel="0" collapsed="false">
      <c r="A948" s="23" t="s">
        <v>1582</v>
      </c>
      <c r="B948" s="27" t="s">
        <v>67</v>
      </c>
      <c r="C948" s="23" t="s">
        <v>1446</v>
      </c>
      <c r="D948" s="23" t="s">
        <v>1498</v>
      </c>
      <c r="E948" s="23" t="s">
        <v>1488</v>
      </c>
      <c r="F948" s="23" t="s">
        <v>68</v>
      </c>
      <c r="G948" s="28" t="n">
        <v>0</v>
      </c>
      <c r="H948" s="28" t="n">
        <v>14.1</v>
      </c>
      <c r="I948" s="29" t="n">
        <v>14.1</v>
      </c>
      <c r="J948" s="28" t="n">
        <f aca="false">I948/H948*100</f>
        <v>100</v>
      </c>
    </row>
    <row r="949" customFormat="false" ht="31.2" hidden="false" customHeight="false" outlineLevel="0" collapsed="false">
      <c r="A949" s="23" t="s">
        <v>1583</v>
      </c>
      <c r="B949" s="27" t="s">
        <v>668</v>
      </c>
      <c r="C949" s="23" t="s">
        <v>1446</v>
      </c>
      <c r="D949" s="23" t="s">
        <v>1498</v>
      </c>
      <c r="E949" s="23" t="s">
        <v>1488</v>
      </c>
      <c r="F949" s="23" t="s">
        <v>669</v>
      </c>
      <c r="G949" s="28" t="n">
        <f aca="false">G950</f>
        <v>0</v>
      </c>
      <c r="H949" s="28" t="n">
        <f aca="false">H950</f>
        <v>88.4</v>
      </c>
      <c r="I949" s="28" t="n">
        <f aca="false">I950</f>
        <v>88.4</v>
      </c>
      <c r="J949" s="28" t="n">
        <f aca="false">I949/H949*100</f>
        <v>100</v>
      </c>
    </row>
    <row r="950" customFormat="false" ht="24.75" hidden="false" customHeight="true" outlineLevel="0" collapsed="false">
      <c r="A950" s="23" t="s">
        <v>1584</v>
      </c>
      <c r="B950" s="27" t="s">
        <v>671</v>
      </c>
      <c r="C950" s="23" t="s">
        <v>1446</v>
      </c>
      <c r="D950" s="23" t="s">
        <v>1498</v>
      </c>
      <c r="E950" s="23" t="s">
        <v>1488</v>
      </c>
      <c r="F950" s="23" t="s">
        <v>672</v>
      </c>
      <c r="G950" s="28" t="n">
        <v>0</v>
      </c>
      <c r="H950" s="28" t="n">
        <v>88.4</v>
      </c>
      <c r="I950" s="29" t="n">
        <v>88.4</v>
      </c>
      <c r="J950" s="28" t="n">
        <f aca="false">I950/H950*100</f>
        <v>100</v>
      </c>
    </row>
    <row r="951" customFormat="false" ht="98.25" hidden="false" customHeight="true" outlineLevel="0" collapsed="false">
      <c r="A951" s="23" t="s">
        <v>1585</v>
      </c>
      <c r="B951" s="27" t="s">
        <v>1492</v>
      </c>
      <c r="C951" s="23" t="s">
        <v>1446</v>
      </c>
      <c r="D951" s="23" t="s">
        <v>1498</v>
      </c>
      <c r="E951" s="23" t="s">
        <v>1493</v>
      </c>
      <c r="F951" s="23"/>
      <c r="G951" s="28" t="n">
        <f aca="false">G952</f>
        <v>4.1</v>
      </c>
      <c r="H951" s="28" t="n">
        <f aca="false">H952</f>
        <v>0</v>
      </c>
      <c r="I951" s="28" t="n">
        <f aca="false">I952</f>
        <v>0</v>
      </c>
      <c r="J951" s="28" t="n">
        <v>0</v>
      </c>
    </row>
    <row r="952" customFormat="false" ht="30.75" hidden="false" customHeight="true" outlineLevel="0" collapsed="false">
      <c r="A952" s="23" t="s">
        <v>1586</v>
      </c>
      <c r="B952" s="27" t="s">
        <v>64</v>
      </c>
      <c r="C952" s="23" t="s">
        <v>1446</v>
      </c>
      <c r="D952" s="23" t="s">
        <v>1498</v>
      </c>
      <c r="E952" s="23" t="s">
        <v>1493</v>
      </c>
      <c r="F952" s="23" t="s">
        <v>65</v>
      </c>
      <c r="G952" s="28" t="n">
        <f aca="false">G953</f>
        <v>4.1</v>
      </c>
      <c r="H952" s="28" t="n">
        <f aca="false">H953</f>
        <v>0</v>
      </c>
      <c r="I952" s="28" t="n">
        <f aca="false">I953</f>
        <v>0</v>
      </c>
      <c r="J952" s="28" t="n">
        <v>0</v>
      </c>
    </row>
    <row r="953" customFormat="false" ht="48" hidden="false" customHeight="true" outlineLevel="0" collapsed="false">
      <c r="A953" s="23" t="s">
        <v>1587</v>
      </c>
      <c r="B953" s="27" t="s">
        <v>67</v>
      </c>
      <c r="C953" s="23" t="s">
        <v>1446</v>
      </c>
      <c r="D953" s="23" t="s">
        <v>1498</v>
      </c>
      <c r="E953" s="23" t="s">
        <v>1493</v>
      </c>
      <c r="F953" s="23" t="s">
        <v>68</v>
      </c>
      <c r="G953" s="28" t="n">
        <v>4.1</v>
      </c>
      <c r="H953" s="28" t="n">
        <v>0</v>
      </c>
      <c r="I953" s="29" t="n">
        <v>0</v>
      </c>
      <c r="J953" s="28" t="n">
        <v>0</v>
      </c>
    </row>
    <row r="954" customFormat="false" ht="24.75" hidden="false" customHeight="true" outlineLevel="0" collapsed="false">
      <c r="A954" s="23" t="s">
        <v>1588</v>
      </c>
      <c r="B954" s="27" t="s">
        <v>31</v>
      </c>
      <c r="C954" s="23" t="s">
        <v>1446</v>
      </c>
      <c r="D954" s="23" t="s">
        <v>1498</v>
      </c>
      <c r="E954" s="23" t="s">
        <v>32</v>
      </c>
      <c r="F954" s="23"/>
      <c r="G954" s="28" t="n">
        <f aca="false">G956</f>
        <v>0</v>
      </c>
      <c r="H954" s="28" t="n">
        <f aca="false">H956</f>
        <v>77.1</v>
      </c>
      <c r="I954" s="28" t="n">
        <f aca="false">I956</f>
        <v>77.1</v>
      </c>
      <c r="J954" s="28" t="n">
        <f aca="false">I954/H954*100</f>
        <v>100</v>
      </c>
    </row>
    <row r="955" customFormat="false" ht="24.75" hidden="false" customHeight="true" outlineLevel="0" collapsed="false">
      <c r="A955" s="23" t="s">
        <v>1589</v>
      </c>
      <c r="B955" s="27" t="s">
        <v>217</v>
      </c>
      <c r="C955" s="23" t="s">
        <v>1446</v>
      </c>
      <c r="D955" s="23" t="s">
        <v>1498</v>
      </c>
      <c r="E955" s="23" t="s">
        <v>218</v>
      </c>
      <c r="F955" s="23"/>
      <c r="G955" s="28" t="n">
        <f aca="false">G956</f>
        <v>0</v>
      </c>
      <c r="H955" s="28" t="n">
        <f aca="false">H956</f>
        <v>77.1</v>
      </c>
      <c r="I955" s="28" t="n">
        <f aca="false">I956</f>
        <v>77.1</v>
      </c>
      <c r="J955" s="28" t="n">
        <f aca="false">I955/H955*100</f>
        <v>100</v>
      </c>
    </row>
    <row r="956" customFormat="false" ht="25.5" hidden="false" customHeight="true" outlineLevel="0" collapsed="false">
      <c r="A956" s="23" t="s">
        <v>1590</v>
      </c>
      <c r="B956" s="50" t="s">
        <v>220</v>
      </c>
      <c r="C956" s="23" t="s">
        <v>1446</v>
      </c>
      <c r="D956" s="23" t="s">
        <v>1498</v>
      </c>
      <c r="E956" s="23" t="s">
        <v>221</v>
      </c>
      <c r="F956" s="23"/>
      <c r="G956" s="28" t="n">
        <f aca="false">G957</f>
        <v>0</v>
      </c>
      <c r="H956" s="28" t="n">
        <f aca="false">H957</f>
        <v>77.1</v>
      </c>
      <c r="I956" s="28" t="n">
        <f aca="false">I957</f>
        <v>77.1</v>
      </c>
      <c r="J956" s="28" t="n">
        <f aca="false">I956/H956*100</f>
        <v>100</v>
      </c>
    </row>
    <row r="957" customFormat="false" ht="33.75" hidden="false" customHeight="true" outlineLevel="0" collapsed="false">
      <c r="A957" s="23" t="s">
        <v>1591</v>
      </c>
      <c r="B957" s="27" t="s">
        <v>668</v>
      </c>
      <c r="C957" s="23" t="s">
        <v>1446</v>
      </c>
      <c r="D957" s="23" t="s">
        <v>1498</v>
      </c>
      <c r="E957" s="23" t="s">
        <v>221</v>
      </c>
      <c r="F957" s="23" t="s">
        <v>669</v>
      </c>
      <c r="G957" s="28" t="n">
        <f aca="false">G958</f>
        <v>0</v>
      </c>
      <c r="H957" s="28" t="n">
        <f aca="false">H958</f>
        <v>77.1</v>
      </c>
      <c r="I957" s="28" t="n">
        <f aca="false">I958</f>
        <v>77.1</v>
      </c>
      <c r="J957" s="28" t="n">
        <f aca="false">I957/H957*100</f>
        <v>100</v>
      </c>
    </row>
    <row r="958" customFormat="false" ht="19.5" hidden="false" customHeight="true" outlineLevel="0" collapsed="false">
      <c r="A958" s="23" t="s">
        <v>1592</v>
      </c>
      <c r="B958" s="27" t="s">
        <v>671</v>
      </c>
      <c r="C958" s="23" t="s">
        <v>1446</v>
      </c>
      <c r="D958" s="23" t="s">
        <v>1498</v>
      </c>
      <c r="E958" s="23" t="s">
        <v>221</v>
      </c>
      <c r="F958" s="23" t="s">
        <v>672</v>
      </c>
      <c r="G958" s="28" t="n">
        <v>0</v>
      </c>
      <c r="H958" s="28" t="n">
        <v>77.1</v>
      </c>
      <c r="I958" s="29" t="n">
        <v>77.1</v>
      </c>
      <c r="J958" s="28" t="n">
        <f aca="false">I958/H958*100</f>
        <v>100</v>
      </c>
    </row>
    <row r="959" customFormat="false" ht="15.6" hidden="false" customHeight="false" outlineLevel="0" collapsed="false">
      <c r="A959" s="23" t="s">
        <v>1593</v>
      </c>
      <c r="B959" s="27" t="s">
        <v>658</v>
      </c>
      <c r="C959" s="23" t="s">
        <v>1446</v>
      </c>
      <c r="D959" s="23" t="s">
        <v>659</v>
      </c>
      <c r="E959" s="23"/>
      <c r="F959" s="23"/>
      <c r="G959" s="28" t="n">
        <f aca="false">G960+G995</f>
        <v>34368.7</v>
      </c>
      <c r="H959" s="28" t="n">
        <f aca="false">H960+H995</f>
        <v>70653.9</v>
      </c>
      <c r="I959" s="28" t="n">
        <f aca="false">I960+I995</f>
        <v>67788.7</v>
      </c>
      <c r="J959" s="28" t="n">
        <f aca="false">I959/H959*100</f>
        <v>95.9447390731439</v>
      </c>
    </row>
    <row r="960" customFormat="false" ht="31.2" hidden="false" customHeight="false" outlineLevel="0" collapsed="false">
      <c r="A960" s="23" t="s">
        <v>1594</v>
      </c>
      <c r="B960" s="27" t="s">
        <v>576</v>
      </c>
      <c r="C960" s="23" t="s">
        <v>1446</v>
      </c>
      <c r="D960" s="23" t="s">
        <v>659</v>
      </c>
      <c r="E960" s="23" t="s">
        <v>577</v>
      </c>
      <c r="F960" s="23"/>
      <c r="G960" s="28" t="n">
        <f aca="false">G961</f>
        <v>34368.7</v>
      </c>
      <c r="H960" s="28" t="n">
        <f aca="false">H961</f>
        <v>70103.9</v>
      </c>
      <c r="I960" s="28" t="n">
        <f aca="false">I961</f>
        <v>67238.7</v>
      </c>
      <c r="J960" s="28" t="n">
        <f aca="false">I960/H960*100</f>
        <v>95.9129235320717</v>
      </c>
    </row>
    <row r="961" customFormat="false" ht="25.5" hidden="false" customHeight="true" outlineLevel="0" collapsed="false">
      <c r="A961" s="23" t="s">
        <v>1595</v>
      </c>
      <c r="B961" s="27" t="s">
        <v>1596</v>
      </c>
      <c r="C961" s="23" t="s">
        <v>1446</v>
      </c>
      <c r="D961" s="23" t="s">
        <v>659</v>
      </c>
      <c r="E961" s="23" t="s">
        <v>1597</v>
      </c>
      <c r="F961" s="23"/>
      <c r="G961" s="29" t="n">
        <f aca="false">G962+G968+G977+G980+G983+G986+G989+G992+G971+G974+G965</f>
        <v>34368.7</v>
      </c>
      <c r="H961" s="29" t="n">
        <f aca="false">H962+H968+H977+H980+H983+H986+H989+H992+H971+H974+H965</f>
        <v>70103.9</v>
      </c>
      <c r="I961" s="29" t="n">
        <f aca="false">I962+I968+I977+I980+I983+I986+I989+I992+I971+I974+I965</f>
        <v>67238.7</v>
      </c>
      <c r="J961" s="28" t="n">
        <f aca="false">I961/H961*100</f>
        <v>95.9129235320717</v>
      </c>
    </row>
    <row r="962" customFormat="false" ht="128.25" hidden="false" customHeight="true" outlineLevel="0" collapsed="false">
      <c r="A962" s="23" t="s">
        <v>1598</v>
      </c>
      <c r="B962" s="51" t="s">
        <v>1599</v>
      </c>
      <c r="C962" s="23" t="s">
        <v>1446</v>
      </c>
      <c r="D962" s="23" t="s">
        <v>659</v>
      </c>
      <c r="E962" s="23" t="s">
        <v>1600</v>
      </c>
      <c r="F962" s="23"/>
      <c r="G962" s="29" t="n">
        <f aca="false">G963</f>
        <v>0</v>
      </c>
      <c r="H962" s="29" t="n">
        <f aca="false">H963</f>
        <v>5553.1</v>
      </c>
      <c r="I962" s="29" t="n">
        <f aca="false">I963</f>
        <v>5553.1</v>
      </c>
      <c r="J962" s="28" t="n">
        <f aca="false">I962/H962*100</f>
        <v>100</v>
      </c>
    </row>
    <row r="963" customFormat="false" ht="39.75" hidden="false" customHeight="true" outlineLevel="0" collapsed="false">
      <c r="A963" s="23" t="s">
        <v>1601</v>
      </c>
      <c r="B963" s="27" t="s">
        <v>668</v>
      </c>
      <c r="C963" s="23" t="s">
        <v>1446</v>
      </c>
      <c r="D963" s="23" t="s">
        <v>659</v>
      </c>
      <c r="E963" s="23" t="s">
        <v>1600</v>
      </c>
      <c r="F963" s="23" t="s">
        <v>669</v>
      </c>
      <c r="G963" s="29" t="n">
        <f aca="false">G964</f>
        <v>0</v>
      </c>
      <c r="H963" s="29" t="n">
        <f aca="false">H964</f>
        <v>5553.1</v>
      </c>
      <c r="I963" s="29" t="n">
        <f aca="false">I964</f>
        <v>5553.1</v>
      </c>
      <c r="J963" s="28" t="n">
        <f aca="false">I963/H963*100</f>
        <v>100</v>
      </c>
    </row>
    <row r="964" customFormat="false" ht="25.5" hidden="false" customHeight="true" outlineLevel="0" collapsed="false">
      <c r="A964" s="23" t="s">
        <v>1602</v>
      </c>
      <c r="B964" s="27" t="s">
        <v>671</v>
      </c>
      <c r="C964" s="23" t="s">
        <v>1446</v>
      </c>
      <c r="D964" s="23" t="s">
        <v>659</v>
      </c>
      <c r="E964" s="23" t="s">
        <v>1600</v>
      </c>
      <c r="F964" s="23" t="s">
        <v>672</v>
      </c>
      <c r="G964" s="28" t="n">
        <v>0</v>
      </c>
      <c r="H964" s="29" t="n">
        <v>5553.1</v>
      </c>
      <c r="I964" s="29" t="n">
        <v>5553.1</v>
      </c>
      <c r="J964" s="28" t="n">
        <f aca="false">I964/H964*100</f>
        <v>100</v>
      </c>
    </row>
    <row r="965" customFormat="false" ht="161.25" hidden="false" customHeight="true" outlineLevel="0" collapsed="false">
      <c r="A965" s="23" t="s">
        <v>1603</v>
      </c>
      <c r="B965" s="27" t="s">
        <v>1509</v>
      </c>
      <c r="C965" s="23" t="s">
        <v>1446</v>
      </c>
      <c r="D965" s="23" t="s">
        <v>659</v>
      </c>
      <c r="E965" s="23" t="s">
        <v>1604</v>
      </c>
      <c r="F965" s="23"/>
      <c r="G965" s="28" t="n">
        <f aca="false">G966</f>
        <v>0</v>
      </c>
      <c r="H965" s="28" t="n">
        <f aca="false">H966</f>
        <v>264.3</v>
      </c>
      <c r="I965" s="28" t="n">
        <f aca="false">I966</f>
        <v>264.3</v>
      </c>
      <c r="J965" s="28" t="n">
        <f aca="false">I965/H965*100</f>
        <v>100</v>
      </c>
    </row>
    <row r="966" customFormat="false" ht="36.75" hidden="false" customHeight="true" outlineLevel="0" collapsed="false">
      <c r="A966" s="23" t="s">
        <v>1605</v>
      </c>
      <c r="B966" s="27" t="s">
        <v>668</v>
      </c>
      <c r="C966" s="23" t="s">
        <v>1446</v>
      </c>
      <c r="D966" s="23" t="s">
        <v>659</v>
      </c>
      <c r="E966" s="23" t="s">
        <v>1604</v>
      </c>
      <c r="F966" s="23" t="s">
        <v>669</v>
      </c>
      <c r="G966" s="28" t="n">
        <f aca="false">G967</f>
        <v>0</v>
      </c>
      <c r="H966" s="28" t="n">
        <f aca="false">H967</f>
        <v>264.3</v>
      </c>
      <c r="I966" s="28" t="n">
        <f aca="false">I967</f>
        <v>264.3</v>
      </c>
      <c r="J966" s="28" t="n">
        <f aca="false">I966/H966*100</f>
        <v>100</v>
      </c>
    </row>
    <row r="967" customFormat="false" ht="18.75" hidden="false" customHeight="true" outlineLevel="0" collapsed="false">
      <c r="A967" s="23" t="s">
        <v>1606</v>
      </c>
      <c r="B967" s="27" t="s">
        <v>671</v>
      </c>
      <c r="C967" s="23" t="s">
        <v>1446</v>
      </c>
      <c r="D967" s="23" t="s">
        <v>659</v>
      </c>
      <c r="E967" s="23" t="s">
        <v>1604</v>
      </c>
      <c r="F967" s="23" t="s">
        <v>672</v>
      </c>
      <c r="G967" s="28" t="n">
        <v>0</v>
      </c>
      <c r="H967" s="28" t="n">
        <v>264.3</v>
      </c>
      <c r="I967" s="29" t="n">
        <v>264.3</v>
      </c>
      <c r="J967" s="28" t="n">
        <f aca="false">I967/H967*100</f>
        <v>100</v>
      </c>
    </row>
    <row r="968" customFormat="false" ht="117" hidden="false" customHeight="true" outlineLevel="0" collapsed="false">
      <c r="A968" s="23" t="s">
        <v>1607</v>
      </c>
      <c r="B968" s="40" t="s">
        <v>1608</v>
      </c>
      <c r="C968" s="23" t="s">
        <v>1446</v>
      </c>
      <c r="D968" s="23" t="s">
        <v>659</v>
      </c>
      <c r="E968" s="23" t="s">
        <v>1609</v>
      </c>
      <c r="F968" s="23"/>
      <c r="G968" s="39" t="n">
        <f aca="false">G969</f>
        <v>0</v>
      </c>
      <c r="H968" s="39" t="n">
        <f aca="false">H969</f>
        <v>176.3</v>
      </c>
      <c r="I968" s="39" t="n">
        <f aca="false">I969</f>
        <v>124</v>
      </c>
      <c r="J968" s="28" t="n">
        <f aca="false">I968/H968*100</f>
        <v>70.3346568349404</v>
      </c>
    </row>
    <row r="969" customFormat="false" ht="31.2" hidden="false" customHeight="false" outlineLevel="0" collapsed="false">
      <c r="A969" s="23" t="s">
        <v>1610</v>
      </c>
      <c r="B969" s="27" t="s">
        <v>668</v>
      </c>
      <c r="C969" s="23" t="s">
        <v>1446</v>
      </c>
      <c r="D969" s="23" t="s">
        <v>659</v>
      </c>
      <c r="E969" s="23" t="s">
        <v>1609</v>
      </c>
      <c r="F969" s="23" t="s">
        <v>669</v>
      </c>
      <c r="G969" s="39" t="n">
        <f aca="false">G970</f>
        <v>0</v>
      </c>
      <c r="H969" s="39" t="n">
        <f aca="false">H970</f>
        <v>176.3</v>
      </c>
      <c r="I969" s="39" t="n">
        <f aca="false">I970</f>
        <v>124</v>
      </c>
      <c r="J969" s="28" t="n">
        <f aca="false">I969/H969*100</f>
        <v>70.3346568349404</v>
      </c>
    </row>
    <row r="970" customFormat="false" ht="15.6" hidden="false" customHeight="false" outlineLevel="0" collapsed="false">
      <c r="A970" s="23" t="s">
        <v>1611</v>
      </c>
      <c r="B970" s="27" t="s">
        <v>671</v>
      </c>
      <c r="C970" s="23" t="s">
        <v>1446</v>
      </c>
      <c r="D970" s="23" t="s">
        <v>659</v>
      </c>
      <c r="E970" s="23" t="s">
        <v>1609</v>
      </c>
      <c r="F970" s="23" t="s">
        <v>672</v>
      </c>
      <c r="G970" s="28" t="n">
        <v>0</v>
      </c>
      <c r="H970" s="39" t="n">
        <v>176.3</v>
      </c>
      <c r="I970" s="29" t="n">
        <v>124</v>
      </c>
      <c r="J970" s="28" t="n">
        <f aca="false">I970/H970*100</f>
        <v>70.3346568349404</v>
      </c>
    </row>
    <row r="971" customFormat="false" ht="133.5" hidden="false" customHeight="true" outlineLevel="0" collapsed="false">
      <c r="A971" s="23" t="s">
        <v>1612</v>
      </c>
      <c r="B971" s="27" t="s">
        <v>1514</v>
      </c>
      <c r="C971" s="23" t="s">
        <v>1446</v>
      </c>
      <c r="D971" s="23" t="s">
        <v>659</v>
      </c>
      <c r="E971" s="23" t="s">
        <v>1613</v>
      </c>
      <c r="F971" s="23"/>
      <c r="G971" s="28" t="n">
        <f aca="false">G972</f>
        <v>0</v>
      </c>
      <c r="H971" s="28" t="n">
        <f aca="false">H972</f>
        <v>31.7</v>
      </c>
      <c r="I971" s="28" t="n">
        <f aca="false">I972</f>
        <v>31.7</v>
      </c>
      <c r="J971" s="28" t="n">
        <f aca="false">I971/H971*100</f>
        <v>100</v>
      </c>
    </row>
    <row r="972" customFormat="false" ht="36.75" hidden="false" customHeight="true" outlineLevel="0" collapsed="false">
      <c r="A972" s="23" t="s">
        <v>1614</v>
      </c>
      <c r="B972" s="27" t="s">
        <v>668</v>
      </c>
      <c r="C972" s="23" t="s">
        <v>1446</v>
      </c>
      <c r="D972" s="23" t="s">
        <v>659</v>
      </c>
      <c r="E972" s="23" t="s">
        <v>1613</v>
      </c>
      <c r="F972" s="23" t="s">
        <v>669</v>
      </c>
      <c r="G972" s="28" t="n">
        <f aca="false">G973</f>
        <v>0</v>
      </c>
      <c r="H972" s="28" t="n">
        <f aca="false">H973</f>
        <v>31.7</v>
      </c>
      <c r="I972" s="28" t="n">
        <f aca="false">I973</f>
        <v>31.7</v>
      </c>
      <c r="J972" s="28" t="n">
        <f aca="false">I972/H972*100</f>
        <v>100</v>
      </c>
    </row>
    <row r="973" customFormat="false" ht="18.75" hidden="false" customHeight="true" outlineLevel="0" collapsed="false">
      <c r="A973" s="23" t="s">
        <v>1615</v>
      </c>
      <c r="B973" s="27" t="s">
        <v>671</v>
      </c>
      <c r="C973" s="23" t="s">
        <v>1446</v>
      </c>
      <c r="D973" s="23" t="s">
        <v>659</v>
      </c>
      <c r="E973" s="23" t="s">
        <v>1613</v>
      </c>
      <c r="F973" s="23" t="s">
        <v>672</v>
      </c>
      <c r="G973" s="28" t="n">
        <v>0</v>
      </c>
      <c r="H973" s="28" t="n">
        <v>31.7</v>
      </c>
      <c r="I973" s="29" t="n">
        <v>31.7</v>
      </c>
      <c r="J973" s="28" t="n">
        <f aca="false">I973/H973*100</f>
        <v>100</v>
      </c>
    </row>
    <row r="974" customFormat="false" ht="212.25" hidden="false" customHeight="true" outlineLevel="0" collapsed="false">
      <c r="A974" s="23" t="s">
        <v>1616</v>
      </c>
      <c r="B974" s="27" t="s">
        <v>1617</v>
      </c>
      <c r="C974" s="23" t="s">
        <v>1446</v>
      </c>
      <c r="D974" s="23" t="s">
        <v>659</v>
      </c>
      <c r="E974" s="23" t="s">
        <v>1618</v>
      </c>
      <c r="F974" s="23"/>
      <c r="G974" s="28" t="n">
        <f aca="false">G975</f>
        <v>0</v>
      </c>
      <c r="H974" s="28" t="n">
        <f aca="false">H975</f>
        <v>72.9</v>
      </c>
      <c r="I974" s="28" t="n">
        <f aca="false">I975</f>
        <v>72.9</v>
      </c>
      <c r="J974" s="28" t="n">
        <f aca="false">I974/H974*100</f>
        <v>100</v>
      </c>
    </row>
    <row r="975" customFormat="false" ht="36.75" hidden="false" customHeight="true" outlineLevel="0" collapsed="false">
      <c r="A975" s="23" t="s">
        <v>1619</v>
      </c>
      <c r="B975" s="27" t="s">
        <v>668</v>
      </c>
      <c r="C975" s="23" t="s">
        <v>1446</v>
      </c>
      <c r="D975" s="23" t="s">
        <v>659</v>
      </c>
      <c r="E975" s="23" t="s">
        <v>1618</v>
      </c>
      <c r="F975" s="23" t="s">
        <v>669</v>
      </c>
      <c r="G975" s="28" t="n">
        <f aca="false">G976</f>
        <v>0</v>
      </c>
      <c r="H975" s="28" t="n">
        <f aca="false">H976</f>
        <v>72.9</v>
      </c>
      <c r="I975" s="28" t="n">
        <f aca="false">I976</f>
        <v>72.9</v>
      </c>
      <c r="J975" s="28" t="n">
        <f aca="false">I975/H975*100</f>
        <v>100</v>
      </c>
    </row>
    <row r="976" customFormat="false" ht="18.75" hidden="false" customHeight="true" outlineLevel="0" collapsed="false">
      <c r="A976" s="23" t="s">
        <v>1620</v>
      </c>
      <c r="B976" s="27" t="s">
        <v>671</v>
      </c>
      <c r="C976" s="23" t="s">
        <v>1446</v>
      </c>
      <c r="D976" s="23" t="s">
        <v>659</v>
      </c>
      <c r="E976" s="23" t="s">
        <v>1618</v>
      </c>
      <c r="F976" s="23" t="s">
        <v>672</v>
      </c>
      <c r="G976" s="28" t="n">
        <v>0</v>
      </c>
      <c r="H976" s="28" t="n">
        <v>72.9</v>
      </c>
      <c r="I976" s="29" t="n">
        <v>72.9</v>
      </c>
      <c r="J976" s="28" t="n">
        <f aca="false">I976/H976*100</f>
        <v>100</v>
      </c>
    </row>
    <row r="977" customFormat="false" ht="181.5" hidden="false" customHeight="true" outlineLevel="0" collapsed="false">
      <c r="A977" s="23" t="s">
        <v>1621</v>
      </c>
      <c r="B977" s="27" t="s">
        <v>1622</v>
      </c>
      <c r="C977" s="23" t="s">
        <v>1446</v>
      </c>
      <c r="D977" s="23" t="s">
        <v>659</v>
      </c>
      <c r="E977" s="23" t="s">
        <v>1623</v>
      </c>
      <c r="F977" s="23"/>
      <c r="G977" s="29" t="n">
        <f aca="false">G978</f>
        <v>0</v>
      </c>
      <c r="H977" s="29" t="n">
        <f aca="false">H978</f>
        <v>1034.3</v>
      </c>
      <c r="I977" s="29" t="n">
        <f aca="false">I978</f>
        <v>1034.3</v>
      </c>
      <c r="J977" s="28" t="n">
        <f aca="false">I977/H977*100</f>
        <v>100</v>
      </c>
    </row>
    <row r="978" customFormat="false" ht="39" hidden="false" customHeight="true" outlineLevel="0" collapsed="false">
      <c r="A978" s="23" t="s">
        <v>1624</v>
      </c>
      <c r="B978" s="27" t="s">
        <v>668</v>
      </c>
      <c r="C978" s="23" t="s">
        <v>1446</v>
      </c>
      <c r="D978" s="23" t="s">
        <v>659</v>
      </c>
      <c r="E978" s="23" t="s">
        <v>1623</v>
      </c>
      <c r="F978" s="23" t="s">
        <v>669</v>
      </c>
      <c r="G978" s="29" t="n">
        <f aca="false">G979</f>
        <v>0</v>
      </c>
      <c r="H978" s="29" t="n">
        <f aca="false">H979</f>
        <v>1034.3</v>
      </c>
      <c r="I978" s="29" t="n">
        <f aca="false">I979</f>
        <v>1034.3</v>
      </c>
      <c r="J978" s="28" t="n">
        <f aca="false">I978/H978*100</f>
        <v>100</v>
      </c>
    </row>
    <row r="979" customFormat="false" ht="25.5" hidden="false" customHeight="true" outlineLevel="0" collapsed="false">
      <c r="A979" s="23" t="s">
        <v>1625</v>
      </c>
      <c r="B979" s="27" t="s">
        <v>671</v>
      </c>
      <c r="C979" s="23" t="s">
        <v>1446</v>
      </c>
      <c r="D979" s="23" t="s">
        <v>659</v>
      </c>
      <c r="E979" s="23" t="s">
        <v>1623</v>
      </c>
      <c r="F979" s="23" t="s">
        <v>672</v>
      </c>
      <c r="G979" s="28" t="n">
        <v>0</v>
      </c>
      <c r="H979" s="29" t="n">
        <v>1034.3</v>
      </c>
      <c r="I979" s="29" t="n">
        <v>1034.3</v>
      </c>
      <c r="J979" s="28" t="n">
        <f aca="false">I979/H979*100</f>
        <v>100</v>
      </c>
    </row>
    <row r="980" customFormat="false" ht="224.25" hidden="false" customHeight="true" outlineLevel="0" collapsed="false">
      <c r="A980" s="23" t="s">
        <v>1626</v>
      </c>
      <c r="B980" s="27" t="s">
        <v>1627</v>
      </c>
      <c r="C980" s="23" t="s">
        <v>1446</v>
      </c>
      <c r="D980" s="23" t="s">
        <v>659</v>
      </c>
      <c r="E980" s="23" t="s">
        <v>1628</v>
      </c>
      <c r="F980" s="23"/>
      <c r="G980" s="29" t="n">
        <f aca="false">G981</f>
        <v>0</v>
      </c>
      <c r="H980" s="29" t="n">
        <f aca="false">H981</f>
        <v>14717.7</v>
      </c>
      <c r="I980" s="29" t="n">
        <f aca="false">I981</f>
        <v>14717.7</v>
      </c>
      <c r="J980" s="28" t="n">
        <f aca="false">I980/H980*100</f>
        <v>100</v>
      </c>
    </row>
    <row r="981" customFormat="false" ht="37.5" hidden="false" customHeight="true" outlineLevel="0" collapsed="false">
      <c r="A981" s="23" t="s">
        <v>1629</v>
      </c>
      <c r="B981" s="27" t="s">
        <v>668</v>
      </c>
      <c r="C981" s="23" t="s">
        <v>1446</v>
      </c>
      <c r="D981" s="23" t="s">
        <v>659</v>
      </c>
      <c r="E981" s="23" t="s">
        <v>1628</v>
      </c>
      <c r="F981" s="23" t="s">
        <v>669</v>
      </c>
      <c r="G981" s="28" t="n">
        <v>0</v>
      </c>
      <c r="H981" s="29" t="n">
        <f aca="false">H982</f>
        <v>14717.7</v>
      </c>
      <c r="I981" s="29" t="n">
        <f aca="false">I982</f>
        <v>14717.7</v>
      </c>
      <c r="J981" s="28" t="n">
        <f aca="false">I981/H981*100</f>
        <v>100</v>
      </c>
    </row>
    <row r="982" customFormat="false" ht="25.5" hidden="false" customHeight="true" outlineLevel="0" collapsed="false">
      <c r="A982" s="23" t="s">
        <v>1630</v>
      </c>
      <c r="B982" s="27" t="s">
        <v>671</v>
      </c>
      <c r="C982" s="23" t="s">
        <v>1446</v>
      </c>
      <c r="D982" s="23" t="s">
        <v>659</v>
      </c>
      <c r="E982" s="23" t="s">
        <v>1628</v>
      </c>
      <c r="F982" s="23" t="s">
        <v>672</v>
      </c>
      <c r="G982" s="28" t="n">
        <v>0</v>
      </c>
      <c r="H982" s="29" t="n">
        <v>14717.7</v>
      </c>
      <c r="I982" s="29" t="n">
        <v>14717.7</v>
      </c>
      <c r="J982" s="28" t="n">
        <f aca="false">I982/H982*100</f>
        <v>100</v>
      </c>
    </row>
    <row r="983" customFormat="false" ht="104.25" hidden="false" customHeight="true" outlineLevel="0" collapsed="false">
      <c r="A983" s="23" t="s">
        <v>1631</v>
      </c>
      <c r="B983" s="27" t="s">
        <v>1632</v>
      </c>
      <c r="C983" s="23" t="s">
        <v>1446</v>
      </c>
      <c r="D983" s="23" t="s">
        <v>659</v>
      </c>
      <c r="E983" s="23" t="s">
        <v>1633</v>
      </c>
      <c r="F983" s="23"/>
      <c r="G983" s="29" t="n">
        <f aca="false">G984</f>
        <v>0</v>
      </c>
      <c r="H983" s="29" t="n">
        <f aca="false">H984</f>
        <v>7000</v>
      </c>
      <c r="I983" s="29" t="n">
        <f aca="false">I984</f>
        <v>4218.4</v>
      </c>
      <c r="J983" s="28" t="n">
        <f aca="false">I983/H983*100</f>
        <v>60.2628571428571</v>
      </c>
    </row>
    <row r="984" customFormat="false" ht="32.25" hidden="false" customHeight="true" outlineLevel="0" collapsed="false">
      <c r="A984" s="23" t="s">
        <v>1634</v>
      </c>
      <c r="B984" s="27" t="s">
        <v>597</v>
      </c>
      <c r="C984" s="23" t="s">
        <v>1446</v>
      </c>
      <c r="D984" s="23" t="s">
        <v>659</v>
      </c>
      <c r="E984" s="23" t="s">
        <v>1633</v>
      </c>
      <c r="F984" s="23" t="s">
        <v>598</v>
      </c>
      <c r="G984" s="29" t="n">
        <f aca="false">G985</f>
        <v>0</v>
      </c>
      <c r="H984" s="29" t="n">
        <f aca="false">H985</f>
        <v>7000</v>
      </c>
      <c r="I984" s="29" t="n">
        <f aca="false">I985</f>
        <v>4218.4</v>
      </c>
      <c r="J984" s="28" t="n">
        <f aca="false">I984/H984*100</f>
        <v>60.2628571428571</v>
      </c>
    </row>
    <row r="985" customFormat="false" ht="103.5" hidden="false" customHeight="true" outlineLevel="0" collapsed="false">
      <c r="A985" s="23" t="s">
        <v>1635</v>
      </c>
      <c r="B985" s="27" t="s">
        <v>1636</v>
      </c>
      <c r="C985" s="23" t="s">
        <v>1446</v>
      </c>
      <c r="D985" s="23" t="s">
        <v>659</v>
      </c>
      <c r="E985" s="23" t="s">
        <v>1633</v>
      </c>
      <c r="F985" s="23" t="s">
        <v>841</v>
      </c>
      <c r="G985" s="28" t="n">
        <v>0</v>
      </c>
      <c r="H985" s="29" t="n">
        <v>7000</v>
      </c>
      <c r="I985" s="29" t="n">
        <v>4218.4</v>
      </c>
      <c r="J985" s="28" t="n">
        <f aca="false">I985/H985*100</f>
        <v>60.2628571428571</v>
      </c>
    </row>
    <row r="986" customFormat="false" ht="114.75" hidden="false" customHeight="true" outlineLevel="0" collapsed="false">
      <c r="A986" s="23" t="s">
        <v>1637</v>
      </c>
      <c r="B986" s="27" t="s">
        <v>1638</v>
      </c>
      <c r="C986" s="23" t="s">
        <v>1446</v>
      </c>
      <c r="D986" s="23" t="s">
        <v>659</v>
      </c>
      <c r="E986" s="23" t="s">
        <v>1639</v>
      </c>
      <c r="F986" s="23"/>
      <c r="G986" s="29" t="n">
        <f aca="false">G987</f>
        <v>0</v>
      </c>
      <c r="H986" s="29" t="n">
        <f aca="false">H987</f>
        <v>6400</v>
      </c>
      <c r="I986" s="29" t="n">
        <f aca="false">I987</f>
        <v>6368.7</v>
      </c>
      <c r="J986" s="28" t="n">
        <f aca="false">I986/H986*100</f>
        <v>99.5109375</v>
      </c>
    </row>
    <row r="987" customFormat="false" ht="38.25" hidden="false" customHeight="true" outlineLevel="0" collapsed="false">
      <c r="A987" s="23" t="s">
        <v>1640</v>
      </c>
      <c r="B987" s="27" t="s">
        <v>597</v>
      </c>
      <c r="C987" s="23" t="s">
        <v>1446</v>
      </c>
      <c r="D987" s="23" t="s">
        <v>659</v>
      </c>
      <c r="E987" s="23" t="s">
        <v>1639</v>
      </c>
      <c r="F987" s="23" t="s">
        <v>598</v>
      </c>
      <c r="G987" s="29" t="n">
        <f aca="false">G988</f>
        <v>0</v>
      </c>
      <c r="H987" s="29" t="n">
        <f aca="false">H988</f>
        <v>6400</v>
      </c>
      <c r="I987" s="29" t="n">
        <f aca="false">I988</f>
        <v>6368.7</v>
      </c>
      <c r="J987" s="28" t="n">
        <f aca="false">I987/H987*100</f>
        <v>99.5109375</v>
      </c>
    </row>
    <row r="988" customFormat="false" ht="106.5" hidden="false" customHeight="true" outlineLevel="0" collapsed="false">
      <c r="A988" s="23" t="s">
        <v>1641</v>
      </c>
      <c r="B988" s="27" t="s">
        <v>1636</v>
      </c>
      <c r="C988" s="23" t="s">
        <v>1446</v>
      </c>
      <c r="D988" s="23" t="s">
        <v>659</v>
      </c>
      <c r="E988" s="23" t="s">
        <v>1639</v>
      </c>
      <c r="F988" s="23" t="s">
        <v>841</v>
      </c>
      <c r="G988" s="28" t="n">
        <v>0</v>
      </c>
      <c r="H988" s="29" t="n">
        <v>6400</v>
      </c>
      <c r="I988" s="29" t="n">
        <v>6368.7</v>
      </c>
      <c r="J988" s="28" t="n">
        <f aca="false">I988/H988*100</f>
        <v>99.5109375</v>
      </c>
    </row>
    <row r="989" customFormat="false" ht="114" hidden="false" customHeight="true" outlineLevel="0" collapsed="false">
      <c r="A989" s="23" t="s">
        <v>1642</v>
      </c>
      <c r="B989" s="27" t="s">
        <v>1643</v>
      </c>
      <c r="C989" s="23" t="s">
        <v>1446</v>
      </c>
      <c r="D989" s="23" t="s">
        <v>659</v>
      </c>
      <c r="E989" s="23" t="s">
        <v>1644</v>
      </c>
      <c r="F989" s="23"/>
      <c r="G989" s="29" t="n">
        <f aca="false">G990</f>
        <v>0</v>
      </c>
      <c r="H989" s="29" t="n">
        <f aca="false">H990</f>
        <v>100</v>
      </c>
      <c r="I989" s="29" t="n">
        <f aca="false">I990</f>
        <v>100</v>
      </c>
      <c r="J989" s="28" t="n">
        <f aca="false">I989/H989*100</f>
        <v>100</v>
      </c>
    </row>
    <row r="990" customFormat="false" ht="39" hidden="false" customHeight="true" outlineLevel="0" collapsed="false">
      <c r="A990" s="23" t="s">
        <v>1645</v>
      </c>
      <c r="B990" s="27" t="s">
        <v>597</v>
      </c>
      <c r="C990" s="23" t="s">
        <v>1446</v>
      </c>
      <c r="D990" s="23" t="s">
        <v>659</v>
      </c>
      <c r="E990" s="23" t="s">
        <v>1644</v>
      </c>
      <c r="F990" s="23" t="s">
        <v>598</v>
      </c>
      <c r="G990" s="29" t="n">
        <f aca="false">G991</f>
        <v>0</v>
      </c>
      <c r="H990" s="29" t="n">
        <f aca="false">H991</f>
        <v>100</v>
      </c>
      <c r="I990" s="29" t="n">
        <f aca="false">I991</f>
        <v>100</v>
      </c>
      <c r="J990" s="28" t="n">
        <f aca="false">I990/H990*100</f>
        <v>100</v>
      </c>
    </row>
    <row r="991" customFormat="false" ht="100.5" hidden="false" customHeight="true" outlineLevel="0" collapsed="false">
      <c r="A991" s="23" t="s">
        <v>1646</v>
      </c>
      <c r="B991" s="27" t="s">
        <v>1636</v>
      </c>
      <c r="C991" s="23" t="s">
        <v>1446</v>
      </c>
      <c r="D991" s="23" t="s">
        <v>659</v>
      </c>
      <c r="E991" s="23" t="s">
        <v>1644</v>
      </c>
      <c r="F991" s="23" t="s">
        <v>841</v>
      </c>
      <c r="G991" s="28" t="n">
        <v>0</v>
      </c>
      <c r="H991" s="29" t="n">
        <v>100</v>
      </c>
      <c r="I991" s="29" t="n">
        <v>100</v>
      </c>
      <c r="J991" s="28" t="n">
        <f aca="false">I991/H991*100</f>
        <v>100</v>
      </c>
    </row>
    <row r="992" customFormat="false" ht="87.75" hidden="false" customHeight="true" outlineLevel="0" collapsed="false">
      <c r="A992" s="23" t="s">
        <v>1647</v>
      </c>
      <c r="B992" s="27" t="s">
        <v>1648</v>
      </c>
      <c r="C992" s="23" t="s">
        <v>1446</v>
      </c>
      <c r="D992" s="23" t="s">
        <v>659</v>
      </c>
      <c r="E992" s="23" t="s">
        <v>1649</v>
      </c>
      <c r="F992" s="23"/>
      <c r="G992" s="29" t="n">
        <f aca="false">G993</f>
        <v>34368.7</v>
      </c>
      <c r="H992" s="29" t="n">
        <f aca="false">H993</f>
        <v>34753.6</v>
      </c>
      <c r="I992" s="29" t="n">
        <f aca="false">I993</f>
        <v>34753.6</v>
      </c>
      <c r="J992" s="28" t="n">
        <f aca="false">I992/H992*100</f>
        <v>100</v>
      </c>
    </row>
    <row r="993" customFormat="false" ht="41.25" hidden="false" customHeight="true" outlineLevel="0" collapsed="false">
      <c r="A993" s="23" t="s">
        <v>1650</v>
      </c>
      <c r="B993" s="27" t="s">
        <v>668</v>
      </c>
      <c r="C993" s="23" t="s">
        <v>1446</v>
      </c>
      <c r="D993" s="23" t="s">
        <v>659</v>
      </c>
      <c r="E993" s="23" t="s">
        <v>1649</v>
      </c>
      <c r="F993" s="23" t="s">
        <v>669</v>
      </c>
      <c r="G993" s="29" t="n">
        <f aca="false">G994</f>
        <v>34368.7</v>
      </c>
      <c r="H993" s="29" t="n">
        <f aca="false">H994</f>
        <v>34753.6</v>
      </c>
      <c r="I993" s="29" t="n">
        <f aca="false">I994</f>
        <v>34753.6</v>
      </c>
      <c r="J993" s="28" t="n">
        <f aca="false">I993/H993*100</f>
        <v>100</v>
      </c>
    </row>
    <row r="994" customFormat="false" ht="24" hidden="false" customHeight="true" outlineLevel="0" collapsed="false">
      <c r="A994" s="23" t="s">
        <v>1651</v>
      </c>
      <c r="B994" s="27" t="s">
        <v>671</v>
      </c>
      <c r="C994" s="23" t="s">
        <v>1446</v>
      </c>
      <c r="D994" s="23" t="s">
        <v>659</v>
      </c>
      <c r="E994" s="23" t="s">
        <v>1649</v>
      </c>
      <c r="F994" s="23" t="s">
        <v>672</v>
      </c>
      <c r="G994" s="28" t="n">
        <v>34368.7</v>
      </c>
      <c r="H994" s="29" t="n">
        <v>34753.6</v>
      </c>
      <c r="I994" s="29" t="n">
        <v>34753.6</v>
      </c>
      <c r="J994" s="28" t="n">
        <f aca="false">I994/H994*100</f>
        <v>100</v>
      </c>
    </row>
    <row r="995" customFormat="false" ht="34.5" hidden="false" customHeight="true" outlineLevel="0" collapsed="false">
      <c r="A995" s="23" t="s">
        <v>1652</v>
      </c>
      <c r="B995" s="27" t="s">
        <v>264</v>
      </c>
      <c r="C995" s="23" t="s">
        <v>1446</v>
      </c>
      <c r="D995" s="23" t="s">
        <v>659</v>
      </c>
      <c r="E995" s="23" t="s">
        <v>265</v>
      </c>
      <c r="F995" s="23"/>
      <c r="G995" s="29" t="n">
        <f aca="false">G996</f>
        <v>0</v>
      </c>
      <c r="H995" s="29" t="n">
        <f aca="false">H996</f>
        <v>550</v>
      </c>
      <c r="I995" s="29" t="n">
        <f aca="false">I996</f>
        <v>550</v>
      </c>
      <c r="J995" s="28" t="n">
        <f aca="false">I995/H995*100</f>
        <v>100</v>
      </c>
    </row>
    <row r="996" customFormat="false" ht="21.75" hidden="false" customHeight="true" outlineLevel="0" collapsed="false">
      <c r="A996" s="23" t="s">
        <v>1653</v>
      </c>
      <c r="B996" s="27" t="s">
        <v>267</v>
      </c>
      <c r="C996" s="23" t="s">
        <v>1446</v>
      </c>
      <c r="D996" s="23" t="s">
        <v>659</v>
      </c>
      <c r="E996" s="23" t="s">
        <v>268</v>
      </c>
      <c r="F996" s="23"/>
      <c r="G996" s="29" t="n">
        <f aca="false">G997+G1000</f>
        <v>0</v>
      </c>
      <c r="H996" s="29" t="n">
        <f aca="false">H997+H1000</f>
        <v>550</v>
      </c>
      <c r="I996" s="29" t="n">
        <f aca="false">I997+I1000</f>
        <v>550</v>
      </c>
      <c r="J996" s="28" t="n">
        <f aca="false">I996/H996*100</f>
        <v>100</v>
      </c>
    </row>
    <row r="997" customFormat="false" ht="112.5" hidden="false" customHeight="true" outlineLevel="0" collapsed="false">
      <c r="A997" s="23" t="s">
        <v>1654</v>
      </c>
      <c r="B997" s="33" t="s">
        <v>275</v>
      </c>
      <c r="C997" s="23" t="s">
        <v>1446</v>
      </c>
      <c r="D997" s="23" t="s">
        <v>659</v>
      </c>
      <c r="E997" s="23" t="s">
        <v>276</v>
      </c>
      <c r="F997" s="23"/>
      <c r="G997" s="28" t="n">
        <v>0</v>
      </c>
      <c r="H997" s="29" t="n">
        <f aca="false">H998</f>
        <v>450</v>
      </c>
      <c r="I997" s="29" t="n">
        <f aca="false">I998</f>
        <v>450</v>
      </c>
      <c r="J997" s="28" t="n">
        <f aca="false">I997/H997*100</f>
        <v>100</v>
      </c>
    </row>
    <row r="998" customFormat="false" ht="39" hidden="false" customHeight="true" outlineLevel="0" collapsed="false">
      <c r="A998" s="23" t="s">
        <v>1655</v>
      </c>
      <c r="B998" s="27" t="s">
        <v>668</v>
      </c>
      <c r="C998" s="23" t="s">
        <v>1446</v>
      </c>
      <c r="D998" s="23" t="s">
        <v>659</v>
      </c>
      <c r="E998" s="23" t="s">
        <v>276</v>
      </c>
      <c r="F998" s="23" t="s">
        <v>669</v>
      </c>
      <c r="G998" s="29" t="n">
        <f aca="false">G999</f>
        <v>0</v>
      </c>
      <c r="H998" s="29" t="n">
        <f aca="false">H999</f>
        <v>450</v>
      </c>
      <c r="I998" s="29" t="n">
        <f aca="false">I999</f>
        <v>450</v>
      </c>
      <c r="J998" s="28" t="n">
        <f aca="false">I998/H998*100</f>
        <v>100</v>
      </c>
    </row>
    <row r="999" customFormat="false" ht="18" hidden="false" customHeight="true" outlineLevel="0" collapsed="false">
      <c r="A999" s="23" t="s">
        <v>1656</v>
      </c>
      <c r="B999" s="27" t="s">
        <v>671</v>
      </c>
      <c r="C999" s="23" t="s">
        <v>1446</v>
      </c>
      <c r="D999" s="23" t="s">
        <v>659</v>
      </c>
      <c r="E999" s="23" t="s">
        <v>276</v>
      </c>
      <c r="F999" s="23" t="s">
        <v>672</v>
      </c>
      <c r="G999" s="28" t="n">
        <v>0</v>
      </c>
      <c r="H999" s="29" t="n">
        <v>450</v>
      </c>
      <c r="I999" s="29" t="n">
        <v>450</v>
      </c>
      <c r="J999" s="28" t="n">
        <f aca="false">I999/H999*100</f>
        <v>100</v>
      </c>
    </row>
    <row r="1000" customFormat="false" ht="71.25" hidden="false" customHeight="true" outlineLevel="0" collapsed="false">
      <c r="A1000" s="23" t="s">
        <v>1657</v>
      </c>
      <c r="B1000" s="27" t="s">
        <v>284</v>
      </c>
      <c r="C1000" s="23" t="s">
        <v>1446</v>
      </c>
      <c r="D1000" s="23" t="s">
        <v>659</v>
      </c>
      <c r="E1000" s="23" t="s">
        <v>285</v>
      </c>
      <c r="F1000" s="23"/>
      <c r="G1000" s="29" t="n">
        <f aca="false">G1001</f>
        <v>0</v>
      </c>
      <c r="H1000" s="29" t="n">
        <f aca="false">H1001</f>
        <v>100</v>
      </c>
      <c r="I1000" s="29" t="n">
        <f aca="false">I1001</f>
        <v>100</v>
      </c>
      <c r="J1000" s="28" t="n">
        <f aca="false">I1000/H1000*100</f>
        <v>100</v>
      </c>
    </row>
    <row r="1001" customFormat="false" ht="33" hidden="false" customHeight="true" outlineLevel="0" collapsed="false">
      <c r="A1001" s="23" t="s">
        <v>1658</v>
      </c>
      <c r="B1001" s="27" t="s">
        <v>668</v>
      </c>
      <c r="C1001" s="23" t="s">
        <v>1446</v>
      </c>
      <c r="D1001" s="23" t="s">
        <v>659</v>
      </c>
      <c r="E1001" s="23" t="s">
        <v>285</v>
      </c>
      <c r="F1001" s="23" t="s">
        <v>669</v>
      </c>
      <c r="G1001" s="29" t="n">
        <f aca="false">G1002:G1002</f>
        <v>0</v>
      </c>
      <c r="H1001" s="29" t="n">
        <f aca="false">H1002:H1002</f>
        <v>100</v>
      </c>
      <c r="I1001" s="29" t="n">
        <f aca="false">I1002:I1002</f>
        <v>100</v>
      </c>
      <c r="J1001" s="28" t="n">
        <f aca="false">I1001/H1001*100</f>
        <v>100</v>
      </c>
    </row>
    <row r="1002" customFormat="false" ht="24" hidden="false" customHeight="true" outlineLevel="0" collapsed="false">
      <c r="A1002" s="23" t="s">
        <v>1659</v>
      </c>
      <c r="B1002" s="27" t="s">
        <v>671</v>
      </c>
      <c r="C1002" s="23" t="s">
        <v>1446</v>
      </c>
      <c r="D1002" s="23" t="s">
        <v>659</v>
      </c>
      <c r="E1002" s="23" t="s">
        <v>285</v>
      </c>
      <c r="F1002" s="23" t="s">
        <v>672</v>
      </c>
      <c r="G1002" s="28" t="n">
        <v>0</v>
      </c>
      <c r="H1002" s="29" t="n">
        <v>100</v>
      </c>
      <c r="I1002" s="29" t="n">
        <v>100</v>
      </c>
      <c r="J1002" s="28" t="n">
        <f aca="false">I1002/H1002*100</f>
        <v>100</v>
      </c>
    </row>
    <row r="1003" customFormat="false" ht="22.5" hidden="false" customHeight="true" outlineLevel="0" collapsed="false">
      <c r="A1003" s="23" t="s">
        <v>1660</v>
      </c>
      <c r="B1003" s="27" t="s">
        <v>573</v>
      </c>
      <c r="C1003" s="23" t="s">
        <v>1446</v>
      </c>
      <c r="D1003" s="23" t="s">
        <v>574</v>
      </c>
      <c r="E1003" s="23"/>
      <c r="F1003" s="23"/>
      <c r="G1003" s="28" t="n">
        <f aca="false">G1004+G1024</f>
        <v>5484.4</v>
      </c>
      <c r="H1003" s="28" t="n">
        <f aca="false">H1004+H1024</f>
        <v>5096.6</v>
      </c>
      <c r="I1003" s="28" t="n">
        <f aca="false">I1004+I1024</f>
        <v>5080.2</v>
      </c>
      <c r="J1003" s="28" t="n">
        <f aca="false">I1003/H1003*100</f>
        <v>99.6782168504493</v>
      </c>
    </row>
    <row r="1004" customFormat="false" ht="35.25" hidden="false" customHeight="true" outlineLevel="0" collapsed="false">
      <c r="A1004" s="23" t="s">
        <v>1661</v>
      </c>
      <c r="B1004" s="27" t="s">
        <v>576</v>
      </c>
      <c r="C1004" s="23" t="s">
        <v>1446</v>
      </c>
      <c r="D1004" s="23" t="s">
        <v>574</v>
      </c>
      <c r="E1004" s="23" t="s">
        <v>577</v>
      </c>
      <c r="F1004" s="23"/>
      <c r="G1004" s="28" t="n">
        <f aca="false">G1005+G1013</f>
        <v>5484.4</v>
      </c>
      <c r="H1004" s="28" t="n">
        <f aca="false">H1005+H1013</f>
        <v>5031.7</v>
      </c>
      <c r="I1004" s="28" t="n">
        <f aca="false">I1005+I1013</f>
        <v>5015.3</v>
      </c>
      <c r="J1004" s="28" t="n">
        <f aca="false">I1004/H1004*100</f>
        <v>99.6740664189041</v>
      </c>
    </row>
    <row r="1005" customFormat="false" ht="25.5" hidden="false" customHeight="true" outlineLevel="0" collapsed="false">
      <c r="A1005" s="23" t="s">
        <v>1662</v>
      </c>
      <c r="B1005" s="27" t="s">
        <v>1596</v>
      </c>
      <c r="C1005" s="23" t="s">
        <v>1446</v>
      </c>
      <c r="D1005" s="23" t="s">
        <v>574</v>
      </c>
      <c r="E1005" s="23" t="s">
        <v>1597</v>
      </c>
      <c r="F1005" s="23"/>
      <c r="G1005" s="28" t="n">
        <f aca="false">G1006</f>
        <v>1040</v>
      </c>
      <c r="H1005" s="28" t="n">
        <f aca="false">H1006</f>
        <v>962.7</v>
      </c>
      <c r="I1005" s="28" t="n">
        <f aca="false">I1006</f>
        <v>962.7</v>
      </c>
      <c r="J1005" s="28" t="n">
        <f aca="false">I1005/H1005*100</f>
        <v>100</v>
      </c>
    </row>
    <row r="1006" customFormat="false" ht="69.75" hidden="false" customHeight="true" outlineLevel="0" collapsed="false">
      <c r="A1006" s="23" t="s">
        <v>1663</v>
      </c>
      <c r="B1006" s="27" t="s">
        <v>1664</v>
      </c>
      <c r="C1006" s="23" t="s">
        <v>1446</v>
      </c>
      <c r="D1006" s="23" t="s">
        <v>574</v>
      </c>
      <c r="E1006" s="23" t="s">
        <v>1665</v>
      </c>
      <c r="F1006" s="23"/>
      <c r="G1006" s="28" t="n">
        <f aca="false">G1007+G1009+G1011</f>
        <v>1040</v>
      </c>
      <c r="H1006" s="28" t="n">
        <f aca="false">H1007+H1009+H1011</f>
        <v>962.7</v>
      </c>
      <c r="I1006" s="28" t="n">
        <f aca="false">I1007+I1009+I1011</f>
        <v>962.7</v>
      </c>
      <c r="J1006" s="28" t="n">
        <f aca="false">I1006/H1006*100</f>
        <v>100</v>
      </c>
    </row>
    <row r="1007" customFormat="false" ht="31.5" hidden="false" customHeight="true" outlineLevel="0" collapsed="false">
      <c r="A1007" s="23" t="s">
        <v>1666</v>
      </c>
      <c r="B1007" s="27" t="s">
        <v>64</v>
      </c>
      <c r="C1007" s="23" t="s">
        <v>1446</v>
      </c>
      <c r="D1007" s="23" t="s">
        <v>574</v>
      </c>
      <c r="E1007" s="23" t="s">
        <v>1665</v>
      </c>
      <c r="F1007" s="23" t="s">
        <v>65</v>
      </c>
      <c r="G1007" s="28" t="n">
        <f aca="false">G1008</f>
        <v>375</v>
      </c>
      <c r="H1007" s="28" t="n">
        <f aca="false">H1008</f>
        <v>307.7</v>
      </c>
      <c r="I1007" s="28" t="n">
        <f aca="false">I1008</f>
        <v>307.7</v>
      </c>
      <c r="J1007" s="28" t="n">
        <f aca="false">I1007/H1007*100</f>
        <v>100</v>
      </c>
    </row>
    <row r="1008" customFormat="false" ht="33.75" hidden="false" customHeight="true" outlineLevel="0" collapsed="false">
      <c r="A1008" s="23" t="s">
        <v>1667</v>
      </c>
      <c r="B1008" s="27" t="s">
        <v>67</v>
      </c>
      <c r="C1008" s="23" t="s">
        <v>1446</v>
      </c>
      <c r="D1008" s="23" t="s">
        <v>574</v>
      </c>
      <c r="E1008" s="23" t="s">
        <v>1665</v>
      </c>
      <c r="F1008" s="23" t="s">
        <v>68</v>
      </c>
      <c r="G1008" s="28" t="n">
        <v>375</v>
      </c>
      <c r="H1008" s="28" t="n">
        <v>307.7</v>
      </c>
      <c r="I1008" s="29" t="n">
        <v>307.7</v>
      </c>
      <c r="J1008" s="28" t="n">
        <f aca="false">I1008/H1008*100</f>
        <v>100</v>
      </c>
    </row>
    <row r="1009" customFormat="false" ht="20.25" hidden="false" customHeight="true" outlineLevel="0" collapsed="false">
      <c r="A1009" s="23" t="s">
        <v>1668</v>
      </c>
      <c r="B1009" s="27" t="s">
        <v>172</v>
      </c>
      <c r="C1009" s="23" t="s">
        <v>1446</v>
      </c>
      <c r="D1009" s="23" t="s">
        <v>574</v>
      </c>
      <c r="E1009" s="23" t="s">
        <v>1665</v>
      </c>
      <c r="F1009" s="23" t="s">
        <v>173</v>
      </c>
      <c r="G1009" s="28" t="n">
        <f aca="false">G1010</f>
        <v>25</v>
      </c>
      <c r="H1009" s="28" t="n">
        <f aca="false">H1010</f>
        <v>15</v>
      </c>
      <c r="I1009" s="28" t="n">
        <f aca="false">I1010</f>
        <v>15</v>
      </c>
      <c r="J1009" s="28" t="n">
        <f aca="false">I1009/H1009*100</f>
        <v>100</v>
      </c>
    </row>
    <row r="1010" customFormat="false" ht="18.75" hidden="false" customHeight="true" outlineLevel="0" collapsed="false">
      <c r="A1010" s="23" t="s">
        <v>588</v>
      </c>
      <c r="B1010" s="27" t="s">
        <v>879</v>
      </c>
      <c r="C1010" s="23" t="s">
        <v>1446</v>
      </c>
      <c r="D1010" s="23" t="s">
        <v>574</v>
      </c>
      <c r="E1010" s="23" t="s">
        <v>1665</v>
      </c>
      <c r="F1010" s="23" t="s">
        <v>651</v>
      </c>
      <c r="G1010" s="28" t="n">
        <v>25</v>
      </c>
      <c r="H1010" s="28" t="n">
        <v>15</v>
      </c>
      <c r="I1010" s="29" t="n">
        <v>15</v>
      </c>
      <c r="J1010" s="28" t="n">
        <f aca="false">I1010/H1010*100</f>
        <v>100</v>
      </c>
    </row>
    <row r="1011" customFormat="false" ht="40.5" hidden="false" customHeight="true" outlineLevel="0" collapsed="false">
      <c r="A1011" s="23" t="s">
        <v>1669</v>
      </c>
      <c r="B1011" s="27" t="s">
        <v>668</v>
      </c>
      <c r="C1011" s="23" t="s">
        <v>1446</v>
      </c>
      <c r="D1011" s="23" t="s">
        <v>574</v>
      </c>
      <c r="E1011" s="23" t="s">
        <v>1665</v>
      </c>
      <c r="F1011" s="23" t="s">
        <v>669</v>
      </c>
      <c r="G1011" s="28" t="n">
        <f aca="false">G1012</f>
        <v>640</v>
      </c>
      <c r="H1011" s="28" t="n">
        <f aca="false">H1012</f>
        <v>640</v>
      </c>
      <c r="I1011" s="28" t="n">
        <f aca="false">I1012</f>
        <v>640</v>
      </c>
      <c r="J1011" s="28" t="n">
        <f aca="false">I1011/H1011*100</f>
        <v>100</v>
      </c>
    </row>
    <row r="1012" customFormat="false" ht="20.25" hidden="false" customHeight="true" outlineLevel="0" collapsed="false">
      <c r="A1012" s="23" t="s">
        <v>1670</v>
      </c>
      <c r="B1012" s="27" t="s">
        <v>671</v>
      </c>
      <c r="C1012" s="23" t="s">
        <v>1446</v>
      </c>
      <c r="D1012" s="23" t="s">
        <v>574</v>
      </c>
      <c r="E1012" s="23" t="s">
        <v>1665</v>
      </c>
      <c r="F1012" s="23" t="s">
        <v>672</v>
      </c>
      <c r="G1012" s="28" t="n">
        <v>640</v>
      </c>
      <c r="H1012" s="28" t="n">
        <v>640</v>
      </c>
      <c r="I1012" s="29" t="n">
        <v>640</v>
      </c>
      <c r="J1012" s="28" t="n">
        <f aca="false">I1012/H1012*100</f>
        <v>100</v>
      </c>
    </row>
    <row r="1013" customFormat="false" ht="31.5" hidden="false" customHeight="true" outlineLevel="0" collapsed="false">
      <c r="A1013" s="23" t="s">
        <v>591</v>
      </c>
      <c r="B1013" s="27" t="s">
        <v>579</v>
      </c>
      <c r="C1013" s="23" t="s">
        <v>1446</v>
      </c>
      <c r="D1013" s="23" t="s">
        <v>574</v>
      </c>
      <c r="E1013" s="23" t="s">
        <v>580</v>
      </c>
      <c r="F1013" s="23"/>
      <c r="G1013" s="28" t="n">
        <f aca="false">G1014+G1019</f>
        <v>4444.4</v>
      </c>
      <c r="H1013" s="28" t="n">
        <f aca="false">H1014+H1019</f>
        <v>4069</v>
      </c>
      <c r="I1013" s="28" t="n">
        <f aca="false">I1014+I1019</f>
        <v>4052.6</v>
      </c>
      <c r="J1013" s="28" t="n">
        <f aca="false">I1013/H1013*100</f>
        <v>99.5969525681986</v>
      </c>
    </row>
    <row r="1014" customFormat="false" ht="83.25" hidden="false" customHeight="true" outlineLevel="0" collapsed="false">
      <c r="A1014" s="23" t="s">
        <v>629</v>
      </c>
      <c r="B1014" s="27" t="s">
        <v>582</v>
      </c>
      <c r="C1014" s="23" t="s">
        <v>1446</v>
      </c>
      <c r="D1014" s="23" t="s">
        <v>574</v>
      </c>
      <c r="E1014" s="23" t="s">
        <v>583</v>
      </c>
      <c r="F1014" s="23"/>
      <c r="G1014" s="28" t="n">
        <f aca="false">G1015+G1017</f>
        <v>3594.4</v>
      </c>
      <c r="H1014" s="28" t="n">
        <f aca="false">H1015+H1017</f>
        <v>3219</v>
      </c>
      <c r="I1014" s="28" t="n">
        <f aca="false">I1015+I1017</f>
        <v>3218.9</v>
      </c>
      <c r="J1014" s="28" t="n">
        <f aca="false">I1014/H1014*100</f>
        <v>99.9968934451693</v>
      </c>
    </row>
    <row r="1015" customFormat="false" ht="31.5" hidden="false" customHeight="true" outlineLevel="0" collapsed="false">
      <c r="A1015" s="23" t="s">
        <v>1671</v>
      </c>
      <c r="B1015" s="27" t="s">
        <v>64</v>
      </c>
      <c r="C1015" s="23" t="s">
        <v>1446</v>
      </c>
      <c r="D1015" s="23" t="s">
        <v>574</v>
      </c>
      <c r="E1015" s="23" t="s">
        <v>583</v>
      </c>
      <c r="F1015" s="23" t="s">
        <v>65</v>
      </c>
      <c r="G1015" s="28" t="n">
        <f aca="false">G1016</f>
        <v>3594.4</v>
      </c>
      <c r="H1015" s="28" t="n">
        <f aca="false">H1016</f>
        <v>1551.1</v>
      </c>
      <c r="I1015" s="28" t="n">
        <f aca="false">I1016</f>
        <v>1551.1</v>
      </c>
      <c r="J1015" s="28" t="n">
        <f aca="false">I1015/H1015*100</f>
        <v>100</v>
      </c>
    </row>
    <row r="1016" customFormat="false" ht="30" hidden="false" customHeight="true" outlineLevel="0" collapsed="false">
      <c r="A1016" s="23" t="s">
        <v>644</v>
      </c>
      <c r="B1016" s="27" t="s">
        <v>67</v>
      </c>
      <c r="C1016" s="23" t="s">
        <v>1446</v>
      </c>
      <c r="D1016" s="23" t="s">
        <v>574</v>
      </c>
      <c r="E1016" s="23" t="s">
        <v>583</v>
      </c>
      <c r="F1016" s="23" t="s">
        <v>68</v>
      </c>
      <c r="G1016" s="28" t="n">
        <v>3594.4</v>
      </c>
      <c r="H1016" s="28" t="n">
        <v>1551.1</v>
      </c>
      <c r="I1016" s="29" t="n">
        <v>1551.1</v>
      </c>
      <c r="J1016" s="28" t="n">
        <f aca="false">I1016/H1016*100</f>
        <v>100</v>
      </c>
    </row>
    <row r="1017" customFormat="false" ht="31.2" hidden="false" customHeight="false" outlineLevel="0" collapsed="false">
      <c r="A1017" s="23" t="s">
        <v>1672</v>
      </c>
      <c r="B1017" s="27" t="s">
        <v>668</v>
      </c>
      <c r="C1017" s="23" t="s">
        <v>1446</v>
      </c>
      <c r="D1017" s="23" t="s">
        <v>574</v>
      </c>
      <c r="E1017" s="23" t="s">
        <v>583</v>
      </c>
      <c r="F1017" s="23" t="s">
        <v>669</v>
      </c>
      <c r="G1017" s="28" t="n">
        <f aca="false">G1018</f>
        <v>0</v>
      </c>
      <c r="H1017" s="28" t="n">
        <f aca="false">H1018</f>
        <v>1667.9</v>
      </c>
      <c r="I1017" s="28" t="n">
        <f aca="false">I1018</f>
        <v>1667.8</v>
      </c>
      <c r="J1017" s="28" t="n">
        <f aca="false">I1017/H1017*100</f>
        <v>99.9940044367168</v>
      </c>
    </row>
    <row r="1018" customFormat="false" ht="21.75" hidden="false" customHeight="true" outlineLevel="0" collapsed="false">
      <c r="A1018" s="23" t="s">
        <v>1673</v>
      </c>
      <c r="B1018" s="27" t="s">
        <v>671</v>
      </c>
      <c r="C1018" s="23" t="s">
        <v>1446</v>
      </c>
      <c r="D1018" s="23" t="s">
        <v>574</v>
      </c>
      <c r="E1018" s="23" t="s">
        <v>583</v>
      </c>
      <c r="F1018" s="23" t="s">
        <v>672</v>
      </c>
      <c r="G1018" s="28" t="n">
        <v>0</v>
      </c>
      <c r="H1018" s="28" t="n">
        <v>1667.9</v>
      </c>
      <c r="I1018" s="29" t="n">
        <v>1667.8</v>
      </c>
      <c r="J1018" s="28" t="n">
        <f aca="false">I1018/H1018*100</f>
        <v>99.9940044367168</v>
      </c>
    </row>
    <row r="1019" customFormat="false" ht="78" hidden="false" customHeight="false" outlineLevel="0" collapsed="false">
      <c r="A1019" s="23" t="s">
        <v>1674</v>
      </c>
      <c r="B1019" s="27" t="s">
        <v>1675</v>
      </c>
      <c r="C1019" s="23" t="s">
        <v>1446</v>
      </c>
      <c r="D1019" s="23" t="s">
        <v>574</v>
      </c>
      <c r="E1019" s="23" t="s">
        <v>1676</v>
      </c>
      <c r="F1019" s="23"/>
      <c r="G1019" s="28" t="n">
        <f aca="false">G1020+G1022</f>
        <v>850</v>
      </c>
      <c r="H1019" s="28" t="n">
        <f aca="false">H1020+H1022</f>
        <v>850</v>
      </c>
      <c r="I1019" s="28" t="n">
        <f aca="false">I1020+I1022</f>
        <v>833.7</v>
      </c>
      <c r="J1019" s="28" t="n">
        <f aca="false">I1019/H1019*100</f>
        <v>98.0823529411765</v>
      </c>
    </row>
    <row r="1020" customFormat="false" ht="31.2" hidden="false" customHeight="false" outlineLevel="0" collapsed="false">
      <c r="A1020" s="23" t="s">
        <v>1677</v>
      </c>
      <c r="B1020" s="27" t="s">
        <v>64</v>
      </c>
      <c r="C1020" s="23" t="s">
        <v>1446</v>
      </c>
      <c r="D1020" s="23" t="s">
        <v>574</v>
      </c>
      <c r="E1020" s="23" t="s">
        <v>1676</v>
      </c>
      <c r="F1020" s="23" t="s">
        <v>65</v>
      </c>
      <c r="G1020" s="28" t="n">
        <f aca="false">G1021</f>
        <v>100</v>
      </c>
      <c r="H1020" s="28" t="n">
        <f aca="false">H1021</f>
        <v>100</v>
      </c>
      <c r="I1020" s="28" t="n">
        <f aca="false">I1021</f>
        <v>90.9</v>
      </c>
      <c r="J1020" s="28" t="n">
        <f aca="false">I1020/H1020*100</f>
        <v>90.9</v>
      </c>
    </row>
    <row r="1021" customFormat="false" ht="31.2" hidden="false" customHeight="false" outlineLevel="0" collapsed="false">
      <c r="A1021" s="23" t="s">
        <v>1678</v>
      </c>
      <c r="B1021" s="27" t="s">
        <v>67</v>
      </c>
      <c r="C1021" s="23" t="s">
        <v>1446</v>
      </c>
      <c r="D1021" s="23" t="s">
        <v>574</v>
      </c>
      <c r="E1021" s="23" t="s">
        <v>1676</v>
      </c>
      <c r="F1021" s="23" t="s">
        <v>68</v>
      </c>
      <c r="G1021" s="28" t="n">
        <v>100</v>
      </c>
      <c r="H1021" s="28" t="n">
        <v>100</v>
      </c>
      <c r="I1021" s="29" t="n">
        <v>90.9</v>
      </c>
      <c r="J1021" s="28" t="n">
        <f aca="false">I1021/H1021*100</f>
        <v>90.9</v>
      </c>
    </row>
    <row r="1022" customFormat="false" ht="31.2" hidden="false" customHeight="false" outlineLevel="0" collapsed="false">
      <c r="A1022" s="23" t="s">
        <v>1679</v>
      </c>
      <c r="B1022" s="27" t="s">
        <v>668</v>
      </c>
      <c r="C1022" s="23" t="s">
        <v>1446</v>
      </c>
      <c r="D1022" s="23" t="s">
        <v>574</v>
      </c>
      <c r="E1022" s="23" t="s">
        <v>1676</v>
      </c>
      <c r="F1022" s="23" t="s">
        <v>669</v>
      </c>
      <c r="G1022" s="28" t="n">
        <f aca="false">G1023</f>
        <v>750</v>
      </c>
      <c r="H1022" s="28" t="n">
        <f aca="false">H1023</f>
        <v>750</v>
      </c>
      <c r="I1022" s="28" t="n">
        <f aca="false">I1023</f>
        <v>742.8</v>
      </c>
      <c r="J1022" s="28" t="n">
        <f aca="false">I1022/H1022*100</f>
        <v>99.04</v>
      </c>
    </row>
    <row r="1023" customFormat="false" ht="21.75" hidden="false" customHeight="true" outlineLevel="0" collapsed="false">
      <c r="A1023" s="23" t="s">
        <v>1680</v>
      </c>
      <c r="B1023" s="27" t="s">
        <v>671</v>
      </c>
      <c r="C1023" s="23" t="s">
        <v>1446</v>
      </c>
      <c r="D1023" s="23" t="s">
        <v>574</v>
      </c>
      <c r="E1023" s="23" t="s">
        <v>1676</v>
      </c>
      <c r="F1023" s="23" t="s">
        <v>672</v>
      </c>
      <c r="G1023" s="28" t="n">
        <v>750</v>
      </c>
      <c r="H1023" s="28" t="n">
        <v>750</v>
      </c>
      <c r="I1023" s="29" t="n">
        <v>742.8</v>
      </c>
      <c r="J1023" s="28" t="n">
        <f aca="false">I1023/H1023*100</f>
        <v>99.04</v>
      </c>
    </row>
    <row r="1024" customFormat="false" ht="33.75" hidden="false" customHeight="true" outlineLevel="0" collapsed="false">
      <c r="A1024" s="23" t="s">
        <v>1681</v>
      </c>
      <c r="B1024" s="27" t="s">
        <v>616</v>
      </c>
      <c r="C1024" s="23" t="s">
        <v>1446</v>
      </c>
      <c r="D1024" s="23" t="s">
        <v>574</v>
      </c>
      <c r="E1024" s="23" t="s">
        <v>617</v>
      </c>
      <c r="F1024" s="23"/>
      <c r="G1024" s="28" t="n">
        <f aca="false">G1025</f>
        <v>0</v>
      </c>
      <c r="H1024" s="28" t="n">
        <f aca="false">H1025</f>
        <v>64.9</v>
      </c>
      <c r="I1024" s="28" t="n">
        <f aca="false">I1025</f>
        <v>64.9</v>
      </c>
      <c r="J1024" s="28" t="n">
        <f aca="false">I1024/H1024*100</f>
        <v>100</v>
      </c>
    </row>
    <row r="1025" customFormat="false" ht="33" hidden="false" customHeight="true" outlineLevel="0" collapsed="false">
      <c r="A1025" s="23" t="s">
        <v>1682</v>
      </c>
      <c r="B1025" s="27" t="s">
        <v>716</v>
      </c>
      <c r="C1025" s="23" t="s">
        <v>1446</v>
      </c>
      <c r="D1025" s="23" t="s">
        <v>574</v>
      </c>
      <c r="E1025" s="23" t="s">
        <v>717</v>
      </c>
      <c r="F1025" s="23"/>
      <c r="G1025" s="28" t="n">
        <f aca="false">G1026</f>
        <v>0</v>
      </c>
      <c r="H1025" s="28" t="n">
        <f aca="false">H1026</f>
        <v>64.9</v>
      </c>
      <c r="I1025" s="28" t="n">
        <f aca="false">I1026</f>
        <v>64.9</v>
      </c>
      <c r="J1025" s="28" t="n">
        <f aca="false">I1025/H1025*100</f>
        <v>100</v>
      </c>
    </row>
    <row r="1026" customFormat="false" ht="82.5" hidden="false" customHeight="true" outlineLevel="0" collapsed="false">
      <c r="A1026" s="23" t="s">
        <v>1683</v>
      </c>
      <c r="B1026" s="27" t="s">
        <v>734</v>
      </c>
      <c r="C1026" s="23" t="s">
        <v>1446</v>
      </c>
      <c r="D1026" s="23" t="s">
        <v>574</v>
      </c>
      <c r="E1026" s="23" t="s">
        <v>735</v>
      </c>
      <c r="F1026" s="23"/>
      <c r="G1026" s="28" t="n">
        <f aca="false">G1027</f>
        <v>0</v>
      </c>
      <c r="H1026" s="28" t="n">
        <f aca="false">H1027</f>
        <v>64.9</v>
      </c>
      <c r="I1026" s="28" t="n">
        <f aca="false">I1027</f>
        <v>64.9</v>
      </c>
      <c r="J1026" s="28" t="n">
        <f aca="false">I1026/H1026*100</f>
        <v>100</v>
      </c>
    </row>
    <row r="1027" customFormat="false" ht="35.25" hidden="false" customHeight="true" outlineLevel="0" collapsed="false">
      <c r="A1027" s="23" t="s">
        <v>1684</v>
      </c>
      <c r="B1027" s="27" t="s">
        <v>668</v>
      </c>
      <c r="C1027" s="23" t="s">
        <v>1446</v>
      </c>
      <c r="D1027" s="23" t="s">
        <v>574</v>
      </c>
      <c r="E1027" s="23" t="s">
        <v>735</v>
      </c>
      <c r="F1027" s="23" t="s">
        <v>669</v>
      </c>
      <c r="G1027" s="28" t="n">
        <f aca="false">G1028</f>
        <v>0</v>
      </c>
      <c r="H1027" s="28" t="n">
        <f aca="false">H1028</f>
        <v>64.9</v>
      </c>
      <c r="I1027" s="28" t="n">
        <f aca="false">I1028</f>
        <v>64.9</v>
      </c>
      <c r="J1027" s="28" t="n">
        <f aca="false">I1027/H1027*100</f>
        <v>100</v>
      </c>
    </row>
    <row r="1028" customFormat="false" ht="21.75" hidden="false" customHeight="true" outlineLevel="0" collapsed="false">
      <c r="A1028" s="23" t="s">
        <v>1685</v>
      </c>
      <c r="B1028" s="27" t="s">
        <v>671</v>
      </c>
      <c r="C1028" s="23" t="s">
        <v>1446</v>
      </c>
      <c r="D1028" s="23" t="s">
        <v>574</v>
      </c>
      <c r="E1028" s="23" t="s">
        <v>735</v>
      </c>
      <c r="F1028" s="23" t="s">
        <v>672</v>
      </c>
      <c r="G1028" s="28" t="n">
        <v>0</v>
      </c>
      <c r="H1028" s="28" t="n">
        <v>64.9</v>
      </c>
      <c r="I1028" s="29" t="n">
        <v>64.9</v>
      </c>
      <c r="J1028" s="28" t="n">
        <f aca="false">I1028/H1028*100</f>
        <v>100</v>
      </c>
    </row>
    <row r="1029" customFormat="false" ht="23.25" hidden="false" customHeight="true" outlineLevel="0" collapsed="false">
      <c r="A1029" s="23" t="s">
        <v>1686</v>
      </c>
      <c r="B1029" s="27" t="s">
        <v>1687</v>
      </c>
      <c r="C1029" s="23" t="s">
        <v>1446</v>
      </c>
      <c r="D1029" s="23" t="s">
        <v>1688</v>
      </c>
      <c r="E1029" s="23"/>
      <c r="F1029" s="23"/>
      <c r="G1029" s="28" t="n">
        <f aca="false">G1030+G1056+G1063</f>
        <v>70774.8</v>
      </c>
      <c r="H1029" s="28" t="n">
        <f aca="false">H1030+H1056+H1063</f>
        <v>87166.5</v>
      </c>
      <c r="I1029" s="28" t="n">
        <f aca="false">I1030+I1056+I1063</f>
        <v>86953</v>
      </c>
      <c r="J1029" s="28" t="n">
        <f aca="false">I1029/H1029*100</f>
        <v>99.7550664532819</v>
      </c>
    </row>
    <row r="1030" customFormat="false" ht="33" hidden="false" customHeight="true" outlineLevel="0" collapsed="false">
      <c r="A1030" s="23" t="s">
        <v>1689</v>
      </c>
      <c r="B1030" s="27" t="s">
        <v>576</v>
      </c>
      <c r="C1030" s="23" t="s">
        <v>1446</v>
      </c>
      <c r="D1030" s="23" t="s">
        <v>1688</v>
      </c>
      <c r="E1030" s="23" t="s">
        <v>577</v>
      </c>
      <c r="F1030" s="23"/>
      <c r="G1030" s="28" t="n">
        <f aca="false">G1031</f>
        <v>70724.8</v>
      </c>
      <c r="H1030" s="28" t="n">
        <f aca="false">H1031</f>
        <v>87047.9</v>
      </c>
      <c r="I1030" s="28" t="n">
        <f aca="false">I1031</f>
        <v>86834.4</v>
      </c>
      <c r="J1030" s="28" t="n">
        <f aca="false">I1030/H1030*100</f>
        <v>99.7547327391011</v>
      </c>
    </row>
    <row r="1031" customFormat="false" ht="31.2" hidden="false" customHeight="false" outlineLevel="0" collapsed="false">
      <c r="A1031" s="23" t="s">
        <v>1690</v>
      </c>
      <c r="B1031" s="27" t="s">
        <v>1691</v>
      </c>
      <c r="C1031" s="23" t="s">
        <v>1446</v>
      </c>
      <c r="D1031" s="23" t="s">
        <v>1688</v>
      </c>
      <c r="E1031" s="23" t="s">
        <v>1692</v>
      </c>
      <c r="F1031" s="23"/>
      <c r="G1031" s="28" t="n">
        <f aca="false">G1032+G1035+G1038+G1041+G1048+G1053</f>
        <v>70724.8</v>
      </c>
      <c r="H1031" s="28" t="n">
        <f aca="false">H1032+H1035+H1038+H1041+H1048</f>
        <v>87047.9</v>
      </c>
      <c r="I1031" s="28" t="n">
        <f aca="false">I1032+I1035+I1038+I1041+I1048</f>
        <v>86834.4</v>
      </c>
      <c r="J1031" s="28" t="n">
        <f aca="false">I1031/H1031*100</f>
        <v>99.7547327391011</v>
      </c>
    </row>
    <row r="1032" customFormat="false" ht="115.5" hidden="false" customHeight="true" outlineLevel="0" collapsed="false">
      <c r="A1032" s="23" t="s">
        <v>1693</v>
      </c>
      <c r="B1032" s="27" t="s">
        <v>1694</v>
      </c>
      <c r="C1032" s="23" t="s">
        <v>1446</v>
      </c>
      <c r="D1032" s="23" t="s">
        <v>1688</v>
      </c>
      <c r="E1032" s="23" t="s">
        <v>1695</v>
      </c>
      <c r="F1032" s="23"/>
      <c r="G1032" s="28" t="n">
        <f aca="false">G1033</f>
        <v>0</v>
      </c>
      <c r="H1032" s="28" t="n">
        <f aca="false">H1033</f>
        <v>16843.3</v>
      </c>
      <c r="I1032" s="28" t="n">
        <f aca="false">I1033</f>
        <v>16843.3</v>
      </c>
      <c r="J1032" s="28" t="n">
        <f aca="false">I1032/H1032*100</f>
        <v>100</v>
      </c>
    </row>
    <row r="1033" customFormat="false" ht="66" hidden="false" customHeight="true" outlineLevel="0" collapsed="false">
      <c r="A1033" s="23" t="s">
        <v>1696</v>
      </c>
      <c r="B1033" s="27" t="s">
        <v>37</v>
      </c>
      <c r="C1033" s="23" t="s">
        <v>1446</v>
      </c>
      <c r="D1033" s="23" t="s">
        <v>1688</v>
      </c>
      <c r="E1033" s="23" t="s">
        <v>1695</v>
      </c>
      <c r="F1033" s="23" t="s">
        <v>38</v>
      </c>
      <c r="G1033" s="28" t="n">
        <f aca="false">G1034</f>
        <v>0</v>
      </c>
      <c r="H1033" s="28" t="n">
        <f aca="false">H1034</f>
        <v>16843.3</v>
      </c>
      <c r="I1033" s="28" t="n">
        <f aca="false">I1034</f>
        <v>16843.3</v>
      </c>
      <c r="J1033" s="28" t="n">
        <f aca="false">I1033/H1033*100</f>
        <v>100</v>
      </c>
    </row>
    <row r="1034" customFormat="false" ht="24" hidden="false" customHeight="true" outlineLevel="0" collapsed="false">
      <c r="A1034" s="23" t="s">
        <v>1697</v>
      </c>
      <c r="B1034" s="27" t="s">
        <v>241</v>
      </c>
      <c r="C1034" s="23" t="s">
        <v>1446</v>
      </c>
      <c r="D1034" s="23" t="s">
        <v>1688</v>
      </c>
      <c r="E1034" s="23" t="s">
        <v>1695</v>
      </c>
      <c r="F1034" s="23" t="s">
        <v>219</v>
      </c>
      <c r="G1034" s="28" t="n">
        <v>0</v>
      </c>
      <c r="H1034" s="28" t="n">
        <v>16843.3</v>
      </c>
      <c r="I1034" s="29" t="n">
        <v>16843.3</v>
      </c>
      <c r="J1034" s="28" t="n">
        <f aca="false">I1034/H1034*100</f>
        <v>100</v>
      </c>
    </row>
    <row r="1035" customFormat="false" ht="180.75" hidden="false" customHeight="true" outlineLevel="0" collapsed="false">
      <c r="A1035" s="23" t="s">
        <v>1698</v>
      </c>
      <c r="B1035" s="27" t="s">
        <v>1699</v>
      </c>
      <c r="C1035" s="23" t="s">
        <v>1446</v>
      </c>
      <c r="D1035" s="23" t="s">
        <v>1688</v>
      </c>
      <c r="E1035" s="23" t="s">
        <v>1700</v>
      </c>
      <c r="F1035" s="23"/>
      <c r="G1035" s="28" t="n">
        <f aca="false">G1036</f>
        <v>0</v>
      </c>
      <c r="H1035" s="28" t="n">
        <f aca="false">H1036</f>
        <v>1095.4</v>
      </c>
      <c r="I1035" s="28" t="n">
        <f aca="false">I1036</f>
        <v>1095.4</v>
      </c>
      <c r="J1035" s="28" t="n">
        <f aca="false">I1035/H1035*100</f>
        <v>100</v>
      </c>
    </row>
    <row r="1036" customFormat="false" ht="73.5" hidden="false" customHeight="true" outlineLevel="0" collapsed="false">
      <c r="A1036" s="23" t="s">
        <v>1701</v>
      </c>
      <c r="B1036" s="27" t="s">
        <v>37</v>
      </c>
      <c r="C1036" s="23" t="s">
        <v>1446</v>
      </c>
      <c r="D1036" s="23" t="s">
        <v>1688</v>
      </c>
      <c r="E1036" s="23" t="s">
        <v>1700</v>
      </c>
      <c r="F1036" s="23" t="s">
        <v>38</v>
      </c>
      <c r="G1036" s="28" t="n">
        <f aca="false">G1037</f>
        <v>0</v>
      </c>
      <c r="H1036" s="28" t="n">
        <f aca="false">H1037</f>
        <v>1095.4</v>
      </c>
      <c r="I1036" s="28" t="n">
        <f aca="false">I1037</f>
        <v>1095.4</v>
      </c>
      <c r="J1036" s="28" t="n">
        <f aca="false">I1036/H1036*100</f>
        <v>100</v>
      </c>
    </row>
    <row r="1037" customFormat="false" ht="24" hidden="false" customHeight="true" outlineLevel="0" collapsed="false">
      <c r="A1037" s="23" t="s">
        <v>1702</v>
      </c>
      <c r="B1037" s="27" t="s">
        <v>241</v>
      </c>
      <c r="C1037" s="23" t="s">
        <v>1446</v>
      </c>
      <c r="D1037" s="23" t="s">
        <v>1688</v>
      </c>
      <c r="E1037" s="23" t="s">
        <v>1700</v>
      </c>
      <c r="F1037" s="23" t="s">
        <v>219</v>
      </c>
      <c r="G1037" s="28" t="n">
        <v>0</v>
      </c>
      <c r="H1037" s="28" t="n">
        <v>1095.4</v>
      </c>
      <c r="I1037" s="29" t="n">
        <v>1095.4</v>
      </c>
      <c r="J1037" s="28" t="n">
        <f aca="false">I1037/H1037*100</f>
        <v>100</v>
      </c>
    </row>
    <row r="1038" customFormat="false" ht="222" hidden="false" customHeight="true" outlineLevel="0" collapsed="false">
      <c r="A1038" s="23" t="s">
        <v>1703</v>
      </c>
      <c r="B1038" s="27" t="s">
        <v>1704</v>
      </c>
      <c r="C1038" s="23" t="s">
        <v>1446</v>
      </c>
      <c r="D1038" s="23" t="s">
        <v>1688</v>
      </c>
      <c r="E1038" s="23" t="s">
        <v>1705</v>
      </c>
      <c r="F1038" s="23"/>
      <c r="G1038" s="28" t="n">
        <f aca="false">G1039</f>
        <v>0</v>
      </c>
      <c r="H1038" s="28" t="n">
        <f aca="false">H1039</f>
        <v>579.6</v>
      </c>
      <c r="I1038" s="28" t="n">
        <f aca="false">I1039</f>
        <v>579.6</v>
      </c>
      <c r="J1038" s="28" t="n">
        <f aca="false">I1038/H1038*100</f>
        <v>100</v>
      </c>
    </row>
    <row r="1039" customFormat="false" ht="69" hidden="false" customHeight="true" outlineLevel="0" collapsed="false">
      <c r="A1039" s="23" t="s">
        <v>1706</v>
      </c>
      <c r="B1039" s="27" t="s">
        <v>37</v>
      </c>
      <c r="C1039" s="23" t="s">
        <v>1446</v>
      </c>
      <c r="D1039" s="23" t="s">
        <v>1688</v>
      </c>
      <c r="E1039" s="23" t="s">
        <v>1705</v>
      </c>
      <c r="F1039" s="23" t="s">
        <v>38</v>
      </c>
      <c r="G1039" s="28" t="n">
        <f aca="false">G1040</f>
        <v>0</v>
      </c>
      <c r="H1039" s="28" t="n">
        <f aca="false">H1040</f>
        <v>579.6</v>
      </c>
      <c r="I1039" s="28" t="n">
        <f aca="false">I1040</f>
        <v>579.6</v>
      </c>
      <c r="J1039" s="28" t="n">
        <f aca="false">I1039/H1039*100</f>
        <v>100</v>
      </c>
    </row>
    <row r="1040" customFormat="false" ht="24" hidden="false" customHeight="true" outlineLevel="0" collapsed="false">
      <c r="A1040" s="23" t="s">
        <v>1707</v>
      </c>
      <c r="B1040" s="27" t="s">
        <v>241</v>
      </c>
      <c r="C1040" s="23" t="s">
        <v>1446</v>
      </c>
      <c r="D1040" s="23" t="s">
        <v>1688</v>
      </c>
      <c r="E1040" s="23" t="s">
        <v>1705</v>
      </c>
      <c r="F1040" s="23" t="s">
        <v>219</v>
      </c>
      <c r="G1040" s="28" t="n">
        <v>0</v>
      </c>
      <c r="H1040" s="28" t="n">
        <v>579.6</v>
      </c>
      <c r="I1040" s="29" t="n">
        <v>579.6</v>
      </c>
      <c r="J1040" s="28" t="n">
        <f aca="false">I1040/H1040*100</f>
        <v>100</v>
      </c>
    </row>
    <row r="1041" customFormat="false" ht="129" hidden="false" customHeight="true" outlineLevel="0" collapsed="false">
      <c r="A1041" s="23" t="s">
        <v>1708</v>
      </c>
      <c r="B1041" s="27" t="s">
        <v>1709</v>
      </c>
      <c r="C1041" s="23" t="s">
        <v>1446</v>
      </c>
      <c r="D1041" s="23" t="s">
        <v>1688</v>
      </c>
      <c r="E1041" s="23" t="s">
        <v>1710</v>
      </c>
      <c r="F1041" s="23"/>
      <c r="G1041" s="28" t="n">
        <f aca="false">G1042+G1044+G1046</f>
        <v>69384.8</v>
      </c>
      <c r="H1041" s="28" t="n">
        <f aca="false">H1042+H1044+H1046</f>
        <v>68286.7</v>
      </c>
      <c r="I1041" s="28" t="n">
        <f aca="false">I1042+I1044+I1046</f>
        <v>68073.2</v>
      </c>
      <c r="J1041" s="28" t="n">
        <f aca="false">I1041/H1041*100</f>
        <v>99.6873476094174</v>
      </c>
    </row>
    <row r="1042" customFormat="false" ht="62.4" hidden="false" customHeight="false" outlineLevel="0" collapsed="false">
      <c r="A1042" s="23" t="s">
        <v>1711</v>
      </c>
      <c r="B1042" s="27" t="s">
        <v>37</v>
      </c>
      <c r="C1042" s="23" t="s">
        <v>1446</v>
      </c>
      <c r="D1042" s="23" t="s">
        <v>1688</v>
      </c>
      <c r="E1042" s="23" t="s">
        <v>1710</v>
      </c>
      <c r="F1042" s="23" t="s">
        <v>38</v>
      </c>
      <c r="G1042" s="28" t="n">
        <f aca="false">G1043</f>
        <v>56775.8</v>
      </c>
      <c r="H1042" s="28" t="n">
        <f aca="false">H1043</f>
        <v>54532.7</v>
      </c>
      <c r="I1042" s="28" t="n">
        <f aca="false">I1043</f>
        <v>54518.7</v>
      </c>
      <c r="J1042" s="28" t="n">
        <f aca="false">I1042/H1042*100</f>
        <v>99.9743273302074</v>
      </c>
    </row>
    <row r="1043" customFormat="false" ht="27.75" hidden="false" customHeight="true" outlineLevel="0" collapsed="false">
      <c r="A1043" s="23" t="s">
        <v>1712</v>
      </c>
      <c r="B1043" s="27" t="s">
        <v>241</v>
      </c>
      <c r="C1043" s="23" t="s">
        <v>1446</v>
      </c>
      <c r="D1043" s="23" t="s">
        <v>1688</v>
      </c>
      <c r="E1043" s="23" t="s">
        <v>1710</v>
      </c>
      <c r="F1043" s="23" t="s">
        <v>219</v>
      </c>
      <c r="G1043" s="28" t="n">
        <v>56775.8</v>
      </c>
      <c r="H1043" s="28" t="n">
        <v>54532.7</v>
      </c>
      <c r="I1043" s="29" t="n">
        <v>54518.7</v>
      </c>
      <c r="J1043" s="28" t="n">
        <f aca="false">I1043/H1043*100</f>
        <v>99.9743273302074</v>
      </c>
    </row>
    <row r="1044" customFormat="false" ht="33.75" hidden="false" customHeight="true" outlineLevel="0" collapsed="false">
      <c r="A1044" s="23" t="s">
        <v>1713</v>
      </c>
      <c r="B1044" s="27" t="s">
        <v>64</v>
      </c>
      <c r="C1044" s="23" t="s">
        <v>1446</v>
      </c>
      <c r="D1044" s="23" t="s">
        <v>1688</v>
      </c>
      <c r="E1044" s="23" t="s">
        <v>1710</v>
      </c>
      <c r="F1044" s="23" t="s">
        <v>65</v>
      </c>
      <c r="G1044" s="28" t="n">
        <f aca="false">G1045</f>
        <v>12231.6</v>
      </c>
      <c r="H1044" s="28" t="n">
        <f aca="false">H1045</f>
        <v>13400.2</v>
      </c>
      <c r="I1044" s="28" t="n">
        <f aca="false">I1045</f>
        <v>13232.6</v>
      </c>
      <c r="J1044" s="28" t="n">
        <f aca="false">I1044/H1044*100</f>
        <v>98.7492723989194</v>
      </c>
    </row>
    <row r="1045" customFormat="false" ht="31.2" hidden="false" customHeight="false" outlineLevel="0" collapsed="false">
      <c r="A1045" s="23" t="s">
        <v>1714</v>
      </c>
      <c r="B1045" s="27" t="s">
        <v>67</v>
      </c>
      <c r="C1045" s="23" t="s">
        <v>1446</v>
      </c>
      <c r="D1045" s="23" t="s">
        <v>1688</v>
      </c>
      <c r="E1045" s="23" t="s">
        <v>1710</v>
      </c>
      <c r="F1045" s="23" t="s">
        <v>68</v>
      </c>
      <c r="G1045" s="28" t="n">
        <v>12231.6</v>
      </c>
      <c r="H1045" s="28" t="n">
        <v>13400.2</v>
      </c>
      <c r="I1045" s="29" t="n">
        <v>13232.6</v>
      </c>
      <c r="J1045" s="28" t="n">
        <f aca="false">I1045/H1045*100</f>
        <v>98.7492723989194</v>
      </c>
    </row>
    <row r="1046" customFormat="false" ht="15.6" hidden="false" customHeight="false" outlineLevel="0" collapsed="false">
      <c r="A1046" s="23" t="s">
        <v>1715</v>
      </c>
      <c r="B1046" s="27" t="s">
        <v>223</v>
      </c>
      <c r="C1046" s="23" t="s">
        <v>1446</v>
      </c>
      <c r="D1046" s="23" t="s">
        <v>1688</v>
      </c>
      <c r="E1046" s="23" t="s">
        <v>1710</v>
      </c>
      <c r="F1046" s="23" t="s">
        <v>122</v>
      </c>
      <c r="G1046" s="28" t="n">
        <f aca="false">G1047</f>
        <v>377.4</v>
      </c>
      <c r="H1046" s="28" t="n">
        <f aca="false">H1047</f>
        <v>353.8</v>
      </c>
      <c r="I1046" s="28" t="n">
        <f aca="false">I1047</f>
        <v>321.9</v>
      </c>
      <c r="J1046" s="28" t="n">
        <f aca="false">I1046/H1046*100</f>
        <v>90.983606557377</v>
      </c>
    </row>
    <row r="1047" customFormat="false" ht="15.6" hidden="false" customHeight="false" outlineLevel="0" collapsed="false">
      <c r="A1047" s="23" t="s">
        <v>1716</v>
      </c>
      <c r="B1047" s="27" t="s">
        <v>124</v>
      </c>
      <c r="C1047" s="23" t="s">
        <v>1446</v>
      </c>
      <c r="D1047" s="23" t="s">
        <v>1688</v>
      </c>
      <c r="E1047" s="23" t="s">
        <v>1710</v>
      </c>
      <c r="F1047" s="23" t="s">
        <v>125</v>
      </c>
      <c r="G1047" s="28" t="n">
        <v>377.4</v>
      </c>
      <c r="H1047" s="28" t="n">
        <v>353.8</v>
      </c>
      <c r="I1047" s="29" t="n">
        <v>321.9</v>
      </c>
      <c r="J1047" s="28" t="n">
        <f aca="false">I1047/H1047*100</f>
        <v>90.983606557377</v>
      </c>
    </row>
    <row r="1048" customFormat="false" ht="78.75" hidden="false" customHeight="true" outlineLevel="0" collapsed="false">
      <c r="A1048" s="23" t="s">
        <v>1717</v>
      </c>
      <c r="B1048" s="27" t="s">
        <v>1718</v>
      </c>
      <c r="C1048" s="23" t="s">
        <v>1446</v>
      </c>
      <c r="D1048" s="23" t="s">
        <v>1688</v>
      </c>
      <c r="E1048" s="23" t="s">
        <v>1719</v>
      </c>
      <c r="F1048" s="23"/>
      <c r="G1048" s="28" t="n">
        <f aca="false">G1049+G1051</f>
        <v>240</v>
      </c>
      <c r="H1048" s="28" t="n">
        <f aca="false">H1049+H1051</f>
        <v>242.9</v>
      </c>
      <c r="I1048" s="28" t="n">
        <f aca="false">I1049+I1051</f>
        <v>242.9</v>
      </c>
      <c r="J1048" s="28" t="n">
        <f aca="false">I1048/H1048*100</f>
        <v>100</v>
      </c>
    </row>
    <row r="1049" customFormat="false" ht="36" hidden="false" customHeight="true" outlineLevel="0" collapsed="false">
      <c r="A1049" s="23" t="s">
        <v>1720</v>
      </c>
      <c r="B1049" s="27" t="s">
        <v>64</v>
      </c>
      <c r="C1049" s="23" t="s">
        <v>1446</v>
      </c>
      <c r="D1049" s="23" t="s">
        <v>1688</v>
      </c>
      <c r="E1049" s="23" t="s">
        <v>1719</v>
      </c>
      <c r="F1049" s="23" t="s">
        <v>65</v>
      </c>
      <c r="G1049" s="28" t="n">
        <v>240</v>
      </c>
      <c r="H1049" s="28" t="n">
        <f aca="false">H1050</f>
        <v>212.9</v>
      </c>
      <c r="I1049" s="28" t="n">
        <f aca="false">I1050</f>
        <v>212.9</v>
      </c>
      <c r="J1049" s="28" t="n">
        <f aca="false">I1049/H1049*100</f>
        <v>100</v>
      </c>
    </row>
    <row r="1050" customFormat="false" ht="38.25" hidden="false" customHeight="true" outlineLevel="0" collapsed="false">
      <c r="A1050" s="23" t="s">
        <v>1721</v>
      </c>
      <c r="B1050" s="27" t="s">
        <v>67</v>
      </c>
      <c r="C1050" s="23" t="s">
        <v>1446</v>
      </c>
      <c r="D1050" s="23" t="s">
        <v>1688</v>
      </c>
      <c r="E1050" s="23" t="s">
        <v>1719</v>
      </c>
      <c r="F1050" s="23" t="s">
        <v>68</v>
      </c>
      <c r="G1050" s="28" t="n">
        <v>240</v>
      </c>
      <c r="H1050" s="28" t="n">
        <v>212.9</v>
      </c>
      <c r="I1050" s="29" t="n">
        <v>212.9</v>
      </c>
      <c r="J1050" s="28" t="n">
        <f aca="false">I1050/H1050*100</f>
        <v>100</v>
      </c>
    </row>
    <row r="1051" customFormat="false" ht="38.25" hidden="false" customHeight="true" outlineLevel="0" collapsed="false">
      <c r="A1051" s="23" t="s">
        <v>1722</v>
      </c>
      <c r="B1051" s="27" t="s">
        <v>668</v>
      </c>
      <c r="C1051" s="23" t="s">
        <v>1446</v>
      </c>
      <c r="D1051" s="23" t="s">
        <v>1688</v>
      </c>
      <c r="E1051" s="23" t="s">
        <v>1719</v>
      </c>
      <c r="F1051" s="23" t="s">
        <v>669</v>
      </c>
      <c r="G1051" s="28" t="n">
        <v>0</v>
      </c>
      <c r="H1051" s="28" t="n">
        <f aca="false">H1052</f>
        <v>30</v>
      </c>
      <c r="I1051" s="28" t="n">
        <f aca="false">I1052</f>
        <v>30</v>
      </c>
      <c r="J1051" s="28" t="n">
        <f aca="false">I1051/H1051*100</f>
        <v>100</v>
      </c>
    </row>
    <row r="1052" customFormat="false" ht="21" hidden="false" customHeight="true" outlineLevel="0" collapsed="false">
      <c r="A1052" s="23" t="s">
        <v>1723</v>
      </c>
      <c r="B1052" s="27" t="s">
        <v>671</v>
      </c>
      <c r="C1052" s="23" t="s">
        <v>1446</v>
      </c>
      <c r="D1052" s="23" t="s">
        <v>1688</v>
      </c>
      <c r="E1052" s="23" t="s">
        <v>1719</v>
      </c>
      <c r="F1052" s="23" t="s">
        <v>672</v>
      </c>
      <c r="G1052" s="28" t="n">
        <v>0</v>
      </c>
      <c r="H1052" s="28" t="n">
        <v>30</v>
      </c>
      <c r="I1052" s="29" t="n">
        <v>30</v>
      </c>
      <c r="J1052" s="28" t="n">
        <f aca="false">I1052/H1052*100</f>
        <v>100</v>
      </c>
    </row>
    <row r="1053" customFormat="false" ht="90" hidden="false" customHeight="true" outlineLevel="0" collapsed="false">
      <c r="A1053" s="23" t="s">
        <v>1724</v>
      </c>
      <c r="B1053" s="27" t="s">
        <v>1725</v>
      </c>
      <c r="C1053" s="23" t="s">
        <v>1446</v>
      </c>
      <c r="D1053" s="23" t="s">
        <v>1688</v>
      </c>
      <c r="E1053" s="23" t="s">
        <v>1726</v>
      </c>
      <c r="F1053" s="23"/>
      <c r="G1053" s="28" t="n">
        <f aca="false">G1054</f>
        <v>1100</v>
      </c>
      <c r="H1053" s="28" t="n">
        <f aca="false">H1054</f>
        <v>0</v>
      </c>
      <c r="I1053" s="28" t="n">
        <f aca="false">I1054</f>
        <v>0</v>
      </c>
      <c r="J1053" s="28" t="n">
        <v>0</v>
      </c>
    </row>
    <row r="1054" customFormat="false" ht="41.25" hidden="false" customHeight="true" outlineLevel="0" collapsed="false">
      <c r="A1054" s="23" t="s">
        <v>1727</v>
      </c>
      <c r="B1054" s="27" t="s">
        <v>668</v>
      </c>
      <c r="C1054" s="23" t="s">
        <v>1446</v>
      </c>
      <c r="D1054" s="23" t="s">
        <v>1688</v>
      </c>
      <c r="E1054" s="23" t="s">
        <v>1726</v>
      </c>
      <c r="F1054" s="23" t="s">
        <v>669</v>
      </c>
      <c r="G1054" s="28" t="n">
        <f aca="false">G1055</f>
        <v>1100</v>
      </c>
      <c r="H1054" s="28" t="n">
        <f aca="false">H1055</f>
        <v>0</v>
      </c>
      <c r="I1054" s="28" t="n">
        <f aca="false">I1055</f>
        <v>0</v>
      </c>
      <c r="J1054" s="28" t="n">
        <v>0</v>
      </c>
    </row>
    <row r="1055" customFormat="false" ht="21" hidden="false" customHeight="true" outlineLevel="0" collapsed="false">
      <c r="A1055" s="23" t="s">
        <v>1728</v>
      </c>
      <c r="B1055" s="27" t="s">
        <v>671</v>
      </c>
      <c r="C1055" s="23" t="s">
        <v>1446</v>
      </c>
      <c r="D1055" s="23" t="s">
        <v>1688</v>
      </c>
      <c r="E1055" s="23" t="s">
        <v>1726</v>
      </c>
      <c r="F1055" s="23" t="s">
        <v>672</v>
      </c>
      <c r="G1055" s="28" t="n">
        <v>1100</v>
      </c>
      <c r="H1055" s="28" t="n">
        <v>0</v>
      </c>
      <c r="I1055" s="29" t="n">
        <v>0</v>
      </c>
      <c r="J1055" s="28" t="n">
        <v>0</v>
      </c>
    </row>
    <row r="1056" customFormat="false" ht="21.75" hidden="false" customHeight="true" outlineLevel="0" collapsed="false">
      <c r="A1056" s="23" t="s">
        <v>1729</v>
      </c>
      <c r="B1056" s="27" t="s">
        <v>616</v>
      </c>
      <c r="C1056" s="23" t="s">
        <v>1446</v>
      </c>
      <c r="D1056" s="23" t="s">
        <v>1688</v>
      </c>
      <c r="E1056" s="23" t="s">
        <v>617</v>
      </c>
      <c r="F1056" s="23"/>
      <c r="G1056" s="28" t="n">
        <f aca="false">G1057</f>
        <v>50</v>
      </c>
      <c r="H1056" s="28" t="n">
        <f aca="false">H1057</f>
        <v>50</v>
      </c>
      <c r="I1056" s="28" t="n">
        <f aca="false">I1057</f>
        <v>50</v>
      </c>
      <c r="J1056" s="28" t="n">
        <f aca="false">I1056/H1056*100</f>
        <v>100</v>
      </c>
    </row>
    <row r="1057" customFormat="false" ht="67.5" hidden="false" customHeight="true" outlineLevel="0" collapsed="false">
      <c r="A1057" s="23" t="s">
        <v>1730</v>
      </c>
      <c r="B1057" s="27" t="s">
        <v>1731</v>
      </c>
      <c r="C1057" s="23" t="s">
        <v>1446</v>
      </c>
      <c r="D1057" s="23" t="s">
        <v>1688</v>
      </c>
      <c r="E1057" s="23" t="s">
        <v>770</v>
      </c>
      <c r="F1057" s="23"/>
      <c r="G1057" s="28" t="n">
        <f aca="false">G1058</f>
        <v>50</v>
      </c>
      <c r="H1057" s="28" t="n">
        <f aca="false">H1058</f>
        <v>50</v>
      </c>
      <c r="I1057" s="28" t="n">
        <f aca="false">I1058</f>
        <v>50</v>
      </c>
      <c r="J1057" s="28" t="n">
        <f aca="false">I1057/H1057*100</f>
        <v>100</v>
      </c>
    </row>
    <row r="1058" customFormat="false" ht="93.6" hidden="false" customHeight="false" outlineLevel="0" collapsed="false">
      <c r="A1058" s="23" t="s">
        <v>1732</v>
      </c>
      <c r="B1058" s="27" t="s">
        <v>1733</v>
      </c>
      <c r="C1058" s="23" t="s">
        <v>1446</v>
      </c>
      <c r="D1058" s="23" t="s">
        <v>1688</v>
      </c>
      <c r="E1058" s="23" t="s">
        <v>1734</v>
      </c>
      <c r="F1058" s="23"/>
      <c r="G1058" s="28" t="n">
        <f aca="false">G1059+G1061</f>
        <v>50</v>
      </c>
      <c r="H1058" s="28" t="n">
        <f aca="false">H1059+H1061</f>
        <v>50</v>
      </c>
      <c r="I1058" s="28" t="n">
        <f aca="false">I1059+I1061</f>
        <v>50</v>
      </c>
      <c r="J1058" s="28" t="n">
        <f aca="false">I1058/H1058*100</f>
        <v>100</v>
      </c>
    </row>
    <row r="1059" customFormat="false" ht="31.2" hidden="false" customHeight="false" outlineLevel="0" collapsed="false">
      <c r="A1059" s="23" t="s">
        <v>1735</v>
      </c>
      <c r="B1059" s="27" t="s">
        <v>64</v>
      </c>
      <c r="C1059" s="23" t="s">
        <v>1446</v>
      </c>
      <c r="D1059" s="23" t="s">
        <v>1688</v>
      </c>
      <c r="E1059" s="23" t="s">
        <v>1734</v>
      </c>
      <c r="F1059" s="23" t="s">
        <v>65</v>
      </c>
      <c r="G1059" s="28" t="n">
        <v>0</v>
      </c>
      <c r="H1059" s="28" t="n">
        <f aca="false">H1060</f>
        <v>50</v>
      </c>
      <c r="I1059" s="28" t="n">
        <f aca="false">I1060</f>
        <v>50</v>
      </c>
      <c r="J1059" s="28" t="n">
        <f aca="false">I1059/H1059*100</f>
        <v>100</v>
      </c>
    </row>
    <row r="1060" customFormat="false" ht="31.2" hidden="false" customHeight="false" outlineLevel="0" collapsed="false">
      <c r="A1060" s="23" t="s">
        <v>1736</v>
      </c>
      <c r="B1060" s="27" t="s">
        <v>67</v>
      </c>
      <c r="C1060" s="23" t="s">
        <v>1446</v>
      </c>
      <c r="D1060" s="23" t="s">
        <v>1688</v>
      </c>
      <c r="E1060" s="23" t="s">
        <v>1734</v>
      </c>
      <c r="F1060" s="23" t="s">
        <v>68</v>
      </c>
      <c r="G1060" s="28" t="n">
        <v>0</v>
      </c>
      <c r="H1060" s="28" t="n">
        <v>50</v>
      </c>
      <c r="I1060" s="29" t="n">
        <v>50</v>
      </c>
      <c r="J1060" s="28" t="n">
        <f aca="false">I1060/H1060*100</f>
        <v>100</v>
      </c>
    </row>
    <row r="1061" customFormat="false" ht="31.2" hidden="false" customHeight="false" outlineLevel="0" collapsed="false">
      <c r="A1061" s="23" t="s">
        <v>1737</v>
      </c>
      <c r="B1061" s="27" t="s">
        <v>668</v>
      </c>
      <c r="C1061" s="23" t="s">
        <v>1446</v>
      </c>
      <c r="D1061" s="23" t="s">
        <v>1688</v>
      </c>
      <c r="E1061" s="23" t="s">
        <v>1734</v>
      </c>
      <c r="F1061" s="23" t="s">
        <v>669</v>
      </c>
      <c r="G1061" s="28" t="n">
        <v>50</v>
      </c>
      <c r="H1061" s="28" t="n">
        <v>0</v>
      </c>
      <c r="I1061" s="29" t="n">
        <v>0</v>
      </c>
      <c r="J1061" s="28" t="n">
        <v>0</v>
      </c>
    </row>
    <row r="1062" customFormat="false" ht="15.6" hidden="false" customHeight="false" outlineLevel="0" collapsed="false">
      <c r="A1062" s="23" t="s">
        <v>1738</v>
      </c>
      <c r="B1062" s="27" t="s">
        <v>671</v>
      </c>
      <c r="C1062" s="23" t="s">
        <v>1446</v>
      </c>
      <c r="D1062" s="23" t="s">
        <v>1688</v>
      </c>
      <c r="E1062" s="23" t="s">
        <v>1734</v>
      </c>
      <c r="F1062" s="23" t="s">
        <v>672</v>
      </c>
      <c r="G1062" s="28" t="n">
        <v>50</v>
      </c>
      <c r="H1062" s="28" t="n">
        <v>0</v>
      </c>
      <c r="I1062" s="29" t="n">
        <v>0</v>
      </c>
      <c r="J1062" s="28" t="n">
        <v>0</v>
      </c>
    </row>
    <row r="1063" customFormat="false" ht="28.5" hidden="false" customHeight="true" outlineLevel="0" collapsed="false">
      <c r="A1063" s="23" t="s">
        <v>1739</v>
      </c>
      <c r="B1063" s="27" t="s">
        <v>31</v>
      </c>
      <c r="C1063" s="23" t="s">
        <v>1446</v>
      </c>
      <c r="D1063" s="23" t="s">
        <v>1688</v>
      </c>
      <c r="E1063" s="23" t="s">
        <v>32</v>
      </c>
      <c r="F1063" s="23"/>
      <c r="G1063" s="28" t="n">
        <f aca="false">G1065</f>
        <v>0</v>
      </c>
      <c r="H1063" s="28" t="n">
        <f aca="false">H1065</f>
        <v>68.6</v>
      </c>
      <c r="I1063" s="28" t="n">
        <f aca="false">I1065</f>
        <v>68.6</v>
      </c>
      <c r="J1063" s="28" t="n">
        <f aca="false">I1063/H1063*100</f>
        <v>100</v>
      </c>
    </row>
    <row r="1064" customFormat="false" ht="15.6" hidden="false" customHeight="false" outlineLevel="0" collapsed="false">
      <c r="A1064" s="23" t="s">
        <v>1740</v>
      </c>
      <c r="B1064" s="27" t="s">
        <v>217</v>
      </c>
      <c r="C1064" s="23" t="s">
        <v>1446</v>
      </c>
      <c r="D1064" s="23" t="s">
        <v>1688</v>
      </c>
      <c r="E1064" s="23" t="s">
        <v>218</v>
      </c>
      <c r="F1064" s="23"/>
      <c r="G1064" s="28" t="n">
        <f aca="false">G1065</f>
        <v>0</v>
      </c>
      <c r="H1064" s="28" t="n">
        <f aca="false">H1065</f>
        <v>68.6</v>
      </c>
      <c r="I1064" s="28" t="n">
        <f aca="false">I1065</f>
        <v>68.6</v>
      </c>
      <c r="J1064" s="28" t="n">
        <f aca="false">I1064/H1064*100</f>
        <v>100</v>
      </c>
    </row>
    <row r="1065" customFormat="false" ht="18" hidden="false" customHeight="true" outlineLevel="0" collapsed="false">
      <c r="A1065" s="23" t="s">
        <v>1741</v>
      </c>
      <c r="B1065" s="50" t="s">
        <v>220</v>
      </c>
      <c r="C1065" s="23" t="s">
        <v>1446</v>
      </c>
      <c r="D1065" s="23" t="s">
        <v>1688</v>
      </c>
      <c r="E1065" s="23" t="s">
        <v>221</v>
      </c>
      <c r="F1065" s="23"/>
      <c r="G1065" s="28" t="n">
        <f aca="false">G1066</f>
        <v>0</v>
      </c>
      <c r="H1065" s="28" t="n">
        <f aca="false">H1066</f>
        <v>68.6</v>
      </c>
      <c r="I1065" s="28" t="n">
        <f aca="false">I1066</f>
        <v>68.6</v>
      </c>
      <c r="J1065" s="28" t="n">
        <f aca="false">I1065/H1065*100</f>
        <v>100</v>
      </c>
    </row>
    <row r="1066" customFormat="false" ht="31.2" hidden="false" customHeight="false" outlineLevel="0" collapsed="false">
      <c r="A1066" s="23" t="s">
        <v>1742</v>
      </c>
      <c r="B1066" s="27" t="s">
        <v>64</v>
      </c>
      <c r="C1066" s="23" t="s">
        <v>1446</v>
      </c>
      <c r="D1066" s="23" t="s">
        <v>1688</v>
      </c>
      <c r="E1066" s="23" t="s">
        <v>221</v>
      </c>
      <c r="F1066" s="23" t="s">
        <v>65</v>
      </c>
      <c r="G1066" s="28" t="n">
        <f aca="false">G1067</f>
        <v>0</v>
      </c>
      <c r="H1066" s="28" t="n">
        <f aca="false">H1067</f>
        <v>68.6</v>
      </c>
      <c r="I1066" s="28" t="n">
        <f aca="false">I1067</f>
        <v>68.6</v>
      </c>
      <c r="J1066" s="28" t="n">
        <f aca="false">I1066/H1066*100</f>
        <v>100</v>
      </c>
    </row>
    <row r="1067" customFormat="false" ht="31.2" hidden="false" customHeight="false" outlineLevel="0" collapsed="false">
      <c r="A1067" s="23" t="s">
        <v>1743</v>
      </c>
      <c r="B1067" s="27" t="s">
        <v>67</v>
      </c>
      <c r="C1067" s="23" t="s">
        <v>1446</v>
      </c>
      <c r="D1067" s="23" t="s">
        <v>1688</v>
      </c>
      <c r="E1067" s="23" t="s">
        <v>221</v>
      </c>
      <c r="F1067" s="23" t="s">
        <v>68</v>
      </c>
      <c r="G1067" s="28" t="n">
        <v>0</v>
      </c>
      <c r="H1067" s="28" t="n">
        <v>68.6</v>
      </c>
      <c r="I1067" s="29" t="n">
        <v>68.6</v>
      </c>
      <c r="J1067" s="28" t="n">
        <f aca="false">I1067/H1067*100</f>
        <v>100</v>
      </c>
    </row>
    <row r="1068" customFormat="false" ht="19.5" hidden="false" customHeight="true" outlineLevel="0" collapsed="false">
      <c r="A1068" s="23" t="s">
        <v>1744</v>
      </c>
      <c r="B1068" s="27" t="s">
        <v>587</v>
      </c>
      <c r="C1068" s="23" t="s">
        <v>1446</v>
      </c>
      <c r="D1068" s="23" t="s">
        <v>588</v>
      </c>
      <c r="E1068" s="23"/>
      <c r="F1068" s="23"/>
      <c r="G1068" s="28" t="n">
        <f aca="false">G1069+G1081</f>
        <v>28777.6</v>
      </c>
      <c r="H1068" s="28" t="n">
        <f aca="false">H1069+H1081</f>
        <v>27535.6</v>
      </c>
      <c r="I1068" s="28" t="n">
        <f aca="false">I1069+I1081</f>
        <v>24866.5</v>
      </c>
      <c r="J1068" s="28" t="n">
        <f aca="false">I1068/H1068*100</f>
        <v>90.3067301965456</v>
      </c>
    </row>
    <row r="1069" customFormat="false" ht="21" hidden="false" customHeight="true" outlineLevel="0" collapsed="false">
      <c r="A1069" s="23" t="s">
        <v>1745</v>
      </c>
      <c r="B1069" s="27" t="s">
        <v>590</v>
      </c>
      <c r="C1069" s="23" t="s">
        <v>1446</v>
      </c>
      <c r="D1069" s="23" t="s">
        <v>591</v>
      </c>
      <c r="E1069" s="23"/>
      <c r="F1069" s="23"/>
      <c r="G1069" s="28" t="n">
        <f aca="false">G1070</f>
        <v>25386</v>
      </c>
      <c r="H1069" s="28" t="n">
        <f aca="false">H1070</f>
        <v>25252</v>
      </c>
      <c r="I1069" s="28" t="n">
        <f aca="false">I1070</f>
        <v>22767.9</v>
      </c>
      <c r="J1069" s="28" t="n">
        <f aca="false">I1069/H1069*100</f>
        <v>90.1627593853952</v>
      </c>
    </row>
    <row r="1070" customFormat="false" ht="35.25" hidden="false" customHeight="true" outlineLevel="0" collapsed="false">
      <c r="A1070" s="23" t="s">
        <v>1746</v>
      </c>
      <c r="B1070" s="27" t="s">
        <v>576</v>
      </c>
      <c r="C1070" s="23" t="s">
        <v>1446</v>
      </c>
      <c r="D1070" s="23" t="s">
        <v>591</v>
      </c>
      <c r="E1070" s="23" t="s">
        <v>577</v>
      </c>
      <c r="F1070" s="23"/>
      <c r="G1070" s="28" t="n">
        <f aca="false">G1071</f>
        <v>25386</v>
      </c>
      <c r="H1070" s="28" t="n">
        <f aca="false">H1071</f>
        <v>25252</v>
      </c>
      <c r="I1070" s="28" t="n">
        <f aca="false">I1071</f>
        <v>22767.9</v>
      </c>
      <c r="J1070" s="28" t="n">
        <f aca="false">I1070/H1070*100</f>
        <v>90.1627593853952</v>
      </c>
    </row>
    <row r="1071" customFormat="false" ht="21" hidden="false" customHeight="true" outlineLevel="0" collapsed="false">
      <c r="A1071" s="23" t="s">
        <v>1747</v>
      </c>
      <c r="B1071" s="27" t="s">
        <v>1501</v>
      </c>
      <c r="C1071" s="23" t="s">
        <v>1446</v>
      </c>
      <c r="D1071" s="23" t="s">
        <v>591</v>
      </c>
      <c r="E1071" s="23" t="s">
        <v>1502</v>
      </c>
      <c r="F1071" s="23"/>
      <c r="G1071" s="28" t="n">
        <f aca="false">G1072</f>
        <v>25386</v>
      </c>
      <c r="H1071" s="28" t="n">
        <f aca="false">H1072</f>
        <v>25252</v>
      </c>
      <c r="I1071" s="28" t="n">
        <f aca="false">I1072</f>
        <v>22767.9</v>
      </c>
      <c r="J1071" s="28" t="n">
        <f aca="false">I1071/H1071*100</f>
        <v>90.1627593853952</v>
      </c>
    </row>
    <row r="1072" customFormat="false" ht="99" hidden="false" customHeight="true" outlineLevel="0" collapsed="false">
      <c r="A1072" s="23" t="s">
        <v>1748</v>
      </c>
      <c r="B1072" s="27" t="s">
        <v>1749</v>
      </c>
      <c r="C1072" s="23" t="s">
        <v>1446</v>
      </c>
      <c r="D1072" s="23" t="s">
        <v>591</v>
      </c>
      <c r="E1072" s="23" t="s">
        <v>1750</v>
      </c>
      <c r="F1072" s="23"/>
      <c r="G1072" s="28" t="n">
        <f aca="false">G1073+G1075+G1077+G1079</f>
        <v>25386</v>
      </c>
      <c r="H1072" s="28" t="n">
        <f aca="false">H1073+H1075+H1077+H1079</f>
        <v>25252</v>
      </c>
      <c r="I1072" s="28" t="n">
        <f aca="false">I1073+I1075+I1077+I1079</f>
        <v>22767.9</v>
      </c>
      <c r="J1072" s="28" t="n">
        <f aca="false">I1072/H1072*100</f>
        <v>90.1627593853952</v>
      </c>
    </row>
    <row r="1073" customFormat="false" ht="69.75" hidden="false" customHeight="true" outlineLevel="0" collapsed="false">
      <c r="A1073" s="23" t="s">
        <v>1751</v>
      </c>
      <c r="B1073" s="27" t="s">
        <v>37</v>
      </c>
      <c r="C1073" s="23" t="s">
        <v>1446</v>
      </c>
      <c r="D1073" s="23" t="s">
        <v>591</v>
      </c>
      <c r="E1073" s="23" t="s">
        <v>1750</v>
      </c>
      <c r="F1073" s="23" t="s">
        <v>38</v>
      </c>
      <c r="G1073" s="28" t="n">
        <f aca="false">G1074</f>
        <v>0</v>
      </c>
      <c r="H1073" s="28" t="n">
        <f aca="false">H1074</f>
        <v>2.5</v>
      </c>
      <c r="I1073" s="28" t="n">
        <f aca="false">I1074</f>
        <v>2.5</v>
      </c>
      <c r="J1073" s="28" t="n">
        <f aca="false">I1073/H1073*100</f>
        <v>100</v>
      </c>
    </row>
    <row r="1074" customFormat="false" ht="21.75" hidden="false" customHeight="true" outlineLevel="0" collapsed="false">
      <c r="A1074" s="23" t="s">
        <v>1752</v>
      </c>
      <c r="B1074" s="27" t="s">
        <v>241</v>
      </c>
      <c r="C1074" s="23" t="s">
        <v>1446</v>
      </c>
      <c r="D1074" s="23" t="s">
        <v>591</v>
      </c>
      <c r="E1074" s="23" t="s">
        <v>1750</v>
      </c>
      <c r="F1074" s="23" t="s">
        <v>219</v>
      </c>
      <c r="G1074" s="28" t="n">
        <v>0</v>
      </c>
      <c r="H1074" s="28" t="n">
        <v>2.5</v>
      </c>
      <c r="I1074" s="29" t="n">
        <v>2.5</v>
      </c>
      <c r="J1074" s="28" t="n">
        <f aca="false">I1074/H1074*100</f>
        <v>100</v>
      </c>
    </row>
    <row r="1075" customFormat="false" ht="34.5" hidden="false" customHeight="true" outlineLevel="0" collapsed="false">
      <c r="A1075" s="23" t="s">
        <v>1753</v>
      </c>
      <c r="B1075" s="27" t="s">
        <v>64</v>
      </c>
      <c r="C1075" s="23" t="s">
        <v>1446</v>
      </c>
      <c r="D1075" s="23" t="s">
        <v>591</v>
      </c>
      <c r="E1075" s="23" t="s">
        <v>1750</v>
      </c>
      <c r="F1075" s="23" t="s">
        <v>65</v>
      </c>
      <c r="G1075" s="28" t="n">
        <f aca="false">G1076</f>
        <v>18763.5</v>
      </c>
      <c r="H1075" s="28" t="n">
        <f aca="false">H1076</f>
        <v>18347</v>
      </c>
      <c r="I1075" s="28" t="n">
        <f aca="false">I1076</f>
        <v>15923.1</v>
      </c>
      <c r="J1075" s="28" t="n">
        <f aca="false">I1075/H1075*100</f>
        <v>86.7885757889573</v>
      </c>
    </row>
    <row r="1076" customFormat="false" ht="38.25" hidden="false" customHeight="true" outlineLevel="0" collapsed="false">
      <c r="A1076" s="23" t="s">
        <v>1754</v>
      </c>
      <c r="B1076" s="27" t="s">
        <v>67</v>
      </c>
      <c r="C1076" s="23" t="s">
        <v>1446</v>
      </c>
      <c r="D1076" s="23" t="s">
        <v>591</v>
      </c>
      <c r="E1076" s="23" t="s">
        <v>1750</v>
      </c>
      <c r="F1076" s="23" t="s">
        <v>68</v>
      </c>
      <c r="G1076" s="28" t="n">
        <v>18763.5</v>
      </c>
      <c r="H1076" s="28" t="n">
        <v>18347</v>
      </c>
      <c r="I1076" s="29" t="n">
        <v>15923.1</v>
      </c>
      <c r="J1076" s="28" t="n">
        <f aca="false">I1076/H1076*100</f>
        <v>86.7885757889573</v>
      </c>
    </row>
    <row r="1077" customFormat="false" ht="23.25" hidden="false" customHeight="true" outlineLevel="0" collapsed="false">
      <c r="A1077" s="23" t="s">
        <v>1755</v>
      </c>
      <c r="B1077" s="27" t="s">
        <v>172</v>
      </c>
      <c r="C1077" s="23" t="s">
        <v>1446</v>
      </c>
      <c r="D1077" s="23" t="s">
        <v>591</v>
      </c>
      <c r="E1077" s="23" t="s">
        <v>1750</v>
      </c>
      <c r="F1077" s="23" t="s">
        <v>173</v>
      </c>
      <c r="G1077" s="28" t="n">
        <f aca="false">G1078</f>
        <v>352</v>
      </c>
      <c r="H1077" s="28" t="n">
        <f aca="false">H1078</f>
        <v>632</v>
      </c>
      <c r="I1077" s="28" t="n">
        <f aca="false">I1078</f>
        <v>571.8</v>
      </c>
      <c r="J1077" s="28" t="n">
        <f aca="false">I1077/H1077*100</f>
        <v>90.4746835443038</v>
      </c>
    </row>
    <row r="1078" customFormat="false" ht="34.5" hidden="false" customHeight="true" outlineLevel="0" collapsed="false">
      <c r="A1078" s="23" t="s">
        <v>1756</v>
      </c>
      <c r="B1078" s="27" t="s">
        <v>175</v>
      </c>
      <c r="C1078" s="23" t="s">
        <v>1446</v>
      </c>
      <c r="D1078" s="23" t="s">
        <v>591</v>
      </c>
      <c r="E1078" s="23" t="s">
        <v>1750</v>
      </c>
      <c r="F1078" s="23" t="s">
        <v>176</v>
      </c>
      <c r="G1078" s="28" t="n">
        <v>352</v>
      </c>
      <c r="H1078" s="28" t="n">
        <v>632</v>
      </c>
      <c r="I1078" s="29" t="n">
        <v>571.8</v>
      </c>
      <c r="J1078" s="28" t="n">
        <f aca="false">I1078/H1078*100</f>
        <v>90.4746835443038</v>
      </c>
    </row>
    <row r="1079" customFormat="false" ht="35.25" hidden="false" customHeight="true" outlineLevel="0" collapsed="false">
      <c r="A1079" s="23" t="s">
        <v>1757</v>
      </c>
      <c r="B1079" s="27" t="s">
        <v>668</v>
      </c>
      <c r="C1079" s="23" t="s">
        <v>1446</v>
      </c>
      <c r="D1079" s="23" t="s">
        <v>591</v>
      </c>
      <c r="E1079" s="23" t="s">
        <v>1750</v>
      </c>
      <c r="F1079" s="23" t="s">
        <v>669</v>
      </c>
      <c r="G1079" s="28" t="n">
        <f aca="false">G1080</f>
        <v>6270.5</v>
      </c>
      <c r="H1079" s="28" t="n">
        <f aca="false">H1080</f>
        <v>6270.5</v>
      </c>
      <c r="I1079" s="28" t="n">
        <f aca="false">I1080</f>
        <v>6270.5</v>
      </c>
      <c r="J1079" s="28" t="n">
        <f aca="false">I1079/H1079*100</f>
        <v>100</v>
      </c>
    </row>
    <row r="1080" customFormat="false" ht="18.75" hidden="false" customHeight="true" outlineLevel="0" collapsed="false">
      <c r="A1080" s="23" t="s">
        <v>1758</v>
      </c>
      <c r="B1080" s="27" t="s">
        <v>671</v>
      </c>
      <c r="C1080" s="23" t="s">
        <v>1446</v>
      </c>
      <c r="D1080" s="23" t="s">
        <v>591</v>
      </c>
      <c r="E1080" s="23" t="s">
        <v>1750</v>
      </c>
      <c r="F1080" s="23" t="s">
        <v>672</v>
      </c>
      <c r="G1080" s="28" t="n">
        <v>6270.5</v>
      </c>
      <c r="H1080" s="28" t="n">
        <v>6270.5</v>
      </c>
      <c r="I1080" s="29" t="n">
        <v>6270.5</v>
      </c>
      <c r="J1080" s="28" t="n">
        <f aca="false">I1080/H1080*100</f>
        <v>100</v>
      </c>
    </row>
    <row r="1081" customFormat="false" ht="23.25" hidden="false" customHeight="true" outlineLevel="0" collapsed="false">
      <c r="A1081" s="23" t="s">
        <v>1759</v>
      </c>
      <c r="B1081" s="27" t="s">
        <v>628</v>
      </c>
      <c r="C1081" s="23" t="s">
        <v>1446</v>
      </c>
      <c r="D1081" s="23" t="s">
        <v>629</v>
      </c>
      <c r="E1081" s="23"/>
      <c r="F1081" s="23"/>
      <c r="G1081" s="28" t="n">
        <f aca="false">G1082</f>
        <v>3391.6</v>
      </c>
      <c r="H1081" s="28" t="n">
        <f aca="false">H1082</f>
        <v>2283.6</v>
      </c>
      <c r="I1081" s="28" t="n">
        <f aca="false">I1082</f>
        <v>2098.6</v>
      </c>
      <c r="J1081" s="28" t="n">
        <f aca="false">I1081/H1081*100</f>
        <v>91.8987563496234</v>
      </c>
    </row>
    <row r="1082" customFormat="false" ht="33" hidden="false" customHeight="true" outlineLevel="0" collapsed="false">
      <c r="A1082" s="23" t="s">
        <v>1760</v>
      </c>
      <c r="B1082" s="27" t="s">
        <v>576</v>
      </c>
      <c r="C1082" s="23" t="s">
        <v>1446</v>
      </c>
      <c r="D1082" s="23" t="s">
        <v>629</v>
      </c>
      <c r="E1082" s="23" t="s">
        <v>577</v>
      </c>
      <c r="F1082" s="23"/>
      <c r="G1082" s="28" t="n">
        <f aca="false">G1083</f>
        <v>3391.6</v>
      </c>
      <c r="H1082" s="28" t="n">
        <f aca="false">H1083</f>
        <v>2283.6</v>
      </c>
      <c r="I1082" s="28" t="n">
        <f aca="false">I1083</f>
        <v>2098.6</v>
      </c>
      <c r="J1082" s="28" t="n">
        <f aca="false">I1082/H1082*100</f>
        <v>91.8987563496234</v>
      </c>
    </row>
    <row r="1083" customFormat="false" ht="20.25" hidden="false" customHeight="true" outlineLevel="0" collapsed="false">
      <c r="A1083" s="23" t="s">
        <v>1761</v>
      </c>
      <c r="B1083" s="27" t="s">
        <v>1453</v>
      </c>
      <c r="C1083" s="23" t="s">
        <v>1446</v>
      </c>
      <c r="D1083" s="23" t="s">
        <v>629</v>
      </c>
      <c r="E1083" s="23" t="s">
        <v>1454</v>
      </c>
      <c r="F1083" s="23"/>
      <c r="G1083" s="28" t="n">
        <f aca="false">G1084</f>
        <v>3391.6</v>
      </c>
      <c r="H1083" s="28" t="n">
        <f aca="false">H1084</f>
        <v>2283.6</v>
      </c>
      <c r="I1083" s="28" t="n">
        <f aca="false">I1084</f>
        <v>2098.6</v>
      </c>
      <c r="J1083" s="28" t="n">
        <f aca="false">I1083/H1083*100</f>
        <v>91.8987563496234</v>
      </c>
    </row>
    <row r="1084" customFormat="false" ht="99.75" hidden="false" customHeight="true" outlineLevel="0" collapsed="false">
      <c r="A1084" s="23" t="s">
        <v>1762</v>
      </c>
      <c r="B1084" s="48" t="s">
        <v>1763</v>
      </c>
      <c r="C1084" s="23" t="s">
        <v>1446</v>
      </c>
      <c r="D1084" s="23" t="s">
        <v>629</v>
      </c>
      <c r="E1084" s="23" t="s">
        <v>1764</v>
      </c>
      <c r="F1084" s="23"/>
      <c r="G1084" s="28" t="n">
        <f aca="false">G1085+G1087</f>
        <v>3391.6</v>
      </c>
      <c r="H1084" s="28" t="n">
        <f aca="false">H1085+H1087</f>
        <v>2283.6</v>
      </c>
      <c r="I1084" s="28" t="n">
        <f aca="false">I1085+I1087</f>
        <v>2098.6</v>
      </c>
      <c r="J1084" s="28" t="n">
        <f aca="false">I1084/H1084*100</f>
        <v>91.8987563496234</v>
      </c>
    </row>
    <row r="1085" customFormat="false" ht="31.2" hidden="false" customHeight="false" outlineLevel="0" collapsed="false">
      <c r="A1085" s="23" t="s">
        <v>1765</v>
      </c>
      <c r="B1085" s="27" t="s">
        <v>64</v>
      </c>
      <c r="C1085" s="23" t="s">
        <v>1446</v>
      </c>
      <c r="D1085" s="23" t="s">
        <v>629</v>
      </c>
      <c r="E1085" s="23" t="s">
        <v>1764</v>
      </c>
      <c r="F1085" s="23" t="s">
        <v>65</v>
      </c>
      <c r="G1085" s="28" t="n">
        <f aca="false">G1086</f>
        <v>72</v>
      </c>
      <c r="H1085" s="28" t="n">
        <f aca="false">H1086</f>
        <v>72</v>
      </c>
      <c r="I1085" s="28" t="n">
        <f aca="false">I1086</f>
        <v>63.2</v>
      </c>
      <c r="J1085" s="28" t="n">
        <f aca="false">I1085/H1085*100</f>
        <v>87.7777777777778</v>
      </c>
    </row>
    <row r="1086" customFormat="false" ht="31.2" hidden="false" customHeight="false" outlineLevel="0" collapsed="false">
      <c r="A1086" s="23" t="s">
        <v>1766</v>
      </c>
      <c r="B1086" s="27" t="s">
        <v>67</v>
      </c>
      <c r="C1086" s="23" t="s">
        <v>1446</v>
      </c>
      <c r="D1086" s="23" t="s">
        <v>629</v>
      </c>
      <c r="E1086" s="23" t="s">
        <v>1764</v>
      </c>
      <c r="F1086" s="23" t="s">
        <v>68</v>
      </c>
      <c r="G1086" s="28" t="n">
        <v>72</v>
      </c>
      <c r="H1086" s="28" t="n">
        <v>72</v>
      </c>
      <c r="I1086" s="29" t="n">
        <v>63.2</v>
      </c>
      <c r="J1086" s="28" t="n">
        <f aca="false">I1086/H1086*100</f>
        <v>87.7777777777778</v>
      </c>
    </row>
    <row r="1087" customFormat="false" ht="22.5" hidden="false" customHeight="true" outlineLevel="0" collapsed="false">
      <c r="A1087" s="23" t="s">
        <v>1767</v>
      </c>
      <c r="B1087" s="27" t="s">
        <v>172</v>
      </c>
      <c r="C1087" s="23" t="s">
        <v>1446</v>
      </c>
      <c r="D1087" s="23" t="s">
        <v>629</v>
      </c>
      <c r="E1087" s="23" t="s">
        <v>1764</v>
      </c>
      <c r="F1087" s="23" t="s">
        <v>173</v>
      </c>
      <c r="G1087" s="28" t="n">
        <f aca="false">G1088</f>
        <v>3319.6</v>
      </c>
      <c r="H1087" s="28" t="n">
        <f aca="false">H1088</f>
        <v>2211.6</v>
      </c>
      <c r="I1087" s="28" t="n">
        <f aca="false">I1088</f>
        <v>2035.4</v>
      </c>
      <c r="J1087" s="28" t="n">
        <f aca="false">I1087/H1087*100</f>
        <v>92.0329173449087</v>
      </c>
    </row>
    <row r="1088" customFormat="false" ht="31.2" hidden="false" customHeight="false" outlineLevel="0" collapsed="false">
      <c r="A1088" s="23" t="s">
        <v>1768</v>
      </c>
      <c r="B1088" s="27" t="s">
        <v>175</v>
      </c>
      <c r="C1088" s="23" t="s">
        <v>1446</v>
      </c>
      <c r="D1088" s="23" t="s">
        <v>629</v>
      </c>
      <c r="E1088" s="23" t="s">
        <v>1764</v>
      </c>
      <c r="F1088" s="23" t="s">
        <v>176</v>
      </c>
      <c r="G1088" s="28" t="n">
        <v>3319.6</v>
      </c>
      <c r="H1088" s="28" t="n">
        <v>2211.6</v>
      </c>
      <c r="I1088" s="29" t="n">
        <v>2035.4</v>
      </c>
      <c r="J1088" s="28" t="n">
        <f aca="false">I1088/H1088*100</f>
        <v>92.0329173449087</v>
      </c>
    </row>
    <row r="1089" customFormat="false" ht="15.6" hidden="false" customHeight="false" outlineLevel="0" collapsed="false">
      <c r="A1089" s="23" t="s">
        <v>1769</v>
      </c>
      <c r="B1089" s="27" t="s">
        <v>943</v>
      </c>
      <c r="C1089" s="23" t="s">
        <v>1446</v>
      </c>
      <c r="D1089" s="46" t="s">
        <v>944</v>
      </c>
      <c r="E1089" s="23"/>
      <c r="F1089" s="47"/>
      <c r="G1089" s="28" t="n">
        <f aca="false">G1090</f>
        <v>98.3</v>
      </c>
      <c r="H1089" s="28" t="n">
        <f aca="false">H1090</f>
        <v>4925.5</v>
      </c>
      <c r="I1089" s="28" t="n">
        <f aca="false">I1090</f>
        <v>4914.2</v>
      </c>
      <c r="J1089" s="28" t="n">
        <f aca="false">I1089/H1089*100</f>
        <v>99.7705816668359</v>
      </c>
    </row>
    <row r="1090" customFormat="false" ht="15.6" hidden="false" customHeight="false" outlineLevel="0" collapsed="false">
      <c r="A1090" s="23" t="s">
        <v>1770</v>
      </c>
      <c r="B1090" s="27" t="s">
        <v>1015</v>
      </c>
      <c r="C1090" s="23" t="s">
        <v>1446</v>
      </c>
      <c r="D1090" s="46" t="s">
        <v>1016</v>
      </c>
      <c r="E1090" s="23"/>
      <c r="F1090" s="47"/>
      <c r="G1090" s="28" t="n">
        <f aca="false">G1091</f>
        <v>98.3</v>
      </c>
      <c r="H1090" s="28" t="n">
        <f aca="false">H1091</f>
        <v>4925.5</v>
      </c>
      <c r="I1090" s="28" t="n">
        <f aca="false">I1091</f>
        <v>4914.2</v>
      </c>
      <c r="J1090" s="28" t="n">
        <f aca="false">I1090/H1090*100</f>
        <v>99.7705816668359</v>
      </c>
    </row>
    <row r="1091" customFormat="false" ht="31.2" hidden="false" customHeight="false" outlineLevel="0" collapsed="false">
      <c r="A1091" s="23" t="s">
        <v>1771</v>
      </c>
      <c r="B1091" s="27" t="s">
        <v>949</v>
      </c>
      <c r="C1091" s="23" t="s">
        <v>1446</v>
      </c>
      <c r="D1091" s="46" t="s">
        <v>1016</v>
      </c>
      <c r="E1091" s="23" t="s">
        <v>950</v>
      </c>
      <c r="F1091" s="47"/>
      <c r="G1091" s="28" t="n">
        <f aca="false">G1092+G1108</f>
        <v>98.3</v>
      </c>
      <c r="H1091" s="28" t="n">
        <f aca="false">H1092+H1108</f>
        <v>4925.5</v>
      </c>
      <c r="I1091" s="28" t="n">
        <f aca="false">I1092+I1108</f>
        <v>4914.2</v>
      </c>
      <c r="J1091" s="28" t="n">
        <f aca="false">I1091/H1091*100</f>
        <v>99.7705816668359</v>
      </c>
    </row>
    <row r="1092" customFormat="false" ht="23.25" hidden="false" customHeight="true" outlineLevel="0" collapsed="false">
      <c r="A1092" s="23" t="s">
        <v>1772</v>
      </c>
      <c r="B1092" s="27" t="s">
        <v>952</v>
      </c>
      <c r="C1092" s="23" t="s">
        <v>1446</v>
      </c>
      <c r="D1092" s="46" t="s">
        <v>1016</v>
      </c>
      <c r="E1092" s="23" t="s">
        <v>953</v>
      </c>
      <c r="F1092" s="47"/>
      <c r="G1092" s="28" t="n">
        <f aca="false">G1093+G1096+G1099+G1102+G1105</f>
        <v>91.3</v>
      </c>
      <c r="H1092" s="28" t="n">
        <f aca="false">H1093+H1096+H1099+H1102+H1105</f>
        <v>4535.3</v>
      </c>
      <c r="I1092" s="28" t="n">
        <f aca="false">I1093+I1096+I1099+I1102+I1105</f>
        <v>4524</v>
      </c>
      <c r="J1092" s="28" t="n">
        <f aca="false">I1092/H1092*100</f>
        <v>99.7508433841201</v>
      </c>
    </row>
    <row r="1093" customFormat="false" ht="81.75" hidden="false" customHeight="true" outlineLevel="0" collapsed="false">
      <c r="A1093" s="23" t="s">
        <v>1773</v>
      </c>
      <c r="B1093" s="27" t="s">
        <v>1774</v>
      </c>
      <c r="C1093" s="23" t="s">
        <v>1446</v>
      </c>
      <c r="D1093" s="46" t="s">
        <v>1016</v>
      </c>
      <c r="E1093" s="23" t="s">
        <v>1775</v>
      </c>
      <c r="F1093" s="47"/>
      <c r="G1093" s="28" t="n">
        <f aca="false">G1094</f>
        <v>91.3</v>
      </c>
      <c r="H1093" s="28" t="n">
        <f aca="false">H1094</f>
        <v>91.3</v>
      </c>
      <c r="I1093" s="28" t="n">
        <f aca="false">I1094</f>
        <v>80</v>
      </c>
      <c r="J1093" s="28" t="n">
        <f aca="false">I1093/H1093*100</f>
        <v>87.6232201533406</v>
      </c>
    </row>
    <row r="1094" customFormat="false" ht="38.25" hidden="false" customHeight="true" outlineLevel="0" collapsed="false">
      <c r="A1094" s="23" t="s">
        <v>1776</v>
      </c>
      <c r="B1094" s="27" t="s">
        <v>668</v>
      </c>
      <c r="C1094" s="23" t="s">
        <v>1446</v>
      </c>
      <c r="D1094" s="46" t="s">
        <v>1016</v>
      </c>
      <c r="E1094" s="23" t="s">
        <v>1775</v>
      </c>
      <c r="F1094" s="47" t="s">
        <v>669</v>
      </c>
      <c r="G1094" s="28" t="n">
        <f aca="false">G1095</f>
        <v>91.3</v>
      </c>
      <c r="H1094" s="28" t="n">
        <f aca="false">H1095</f>
        <v>91.3</v>
      </c>
      <c r="I1094" s="28" t="n">
        <f aca="false">I1095</f>
        <v>80</v>
      </c>
      <c r="J1094" s="28" t="n">
        <f aca="false">I1094/H1094*100</f>
        <v>87.6232201533406</v>
      </c>
    </row>
    <row r="1095" customFormat="false" ht="22.5" hidden="false" customHeight="true" outlineLevel="0" collapsed="false">
      <c r="A1095" s="23" t="s">
        <v>1777</v>
      </c>
      <c r="B1095" s="27" t="s">
        <v>671</v>
      </c>
      <c r="C1095" s="23" t="s">
        <v>1446</v>
      </c>
      <c r="D1095" s="46" t="s">
        <v>1016</v>
      </c>
      <c r="E1095" s="23" t="s">
        <v>1775</v>
      </c>
      <c r="F1095" s="47" t="s">
        <v>672</v>
      </c>
      <c r="G1095" s="28" t="n">
        <v>91.3</v>
      </c>
      <c r="H1095" s="28" t="n">
        <v>91.3</v>
      </c>
      <c r="I1095" s="29" t="n">
        <v>80</v>
      </c>
      <c r="J1095" s="28" t="n">
        <f aca="false">I1095/H1095*100</f>
        <v>87.6232201533406</v>
      </c>
    </row>
    <row r="1096" customFormat="false" ht="66.75" hidden="false" customHeight="true" outlineLevel="0" collapsed="false">
      <c r="A1096" s="23" t="s">
        <v>1778</v>
      </c>
      <c r="B1096" s="27" t="s">
        <v>1779</v>
      </c>
      <c r="C1096" s="23" t="s">
        <v>1446</v>
      </c>
      <c r="D1096" s="46" t="s">
        <v>1016</v>
      </c>
      <c r="E1096" s="23" t="s">
        <v>1780</v>
      </c>
      <c r="F1096" s="47"/>
      <c r="G1096" s="28" t="n">
        <f aca="false">G1097</f>
        <v>0</v>
      </c>
      <c r="H1096" s="28" t="n">
        <f aca="false">H1097</f>
        <v>3000</v>
      </c>
      <c r="I1096" s="28" t="n">
        <f aca="false">I1097</f>
        <v>3000</v>
      </c>
      <c r="J1096" s="28" t="n">
        <f aca="false">I1096/H1096*100</f>
        <v>100</v>
      </c>
    </row>
    <row r="1097" customFormat="false" ht="35.25" hidden="false" customHeight="true" outlineLevel="0" collapsed="false">
      <c r="A1097" s="23" t="s">
        <v>1781</v>
      </c>
      <c r="B1097" s="27" t="s">
        <v>668</v>
      </c>
      <c r="C1097" s="23" t="s">
        <v>1446</v>
      </c>
      <c r="D1097" s="46" t="s">
        <v>1016</v>
      </c>
      <c r="E1097" s="23" t="s">
        <v>1780</v>
      </c>
      <c r="F1097" s="47" t="s">
        <v>669</v>
      </c>
      <c r="G1097" s="28" t="n">
        <f aca="false">G1098</f>
        <v>0</v>
      </c>
      <c r="H1097" s="28" t="n">
        <f aca="false">H1098</f>
        <v>3000</v>
      </c>
      <c r="I1097" s="28" t="n">
        <f aca="false">I1098</f>
        <v>3000</v>
      </c>
      <c r="J1097" s="28" t="n">
        <f aca="false">I1097/H1097*100</f>
        <v>100</v>
      </c>
    </row>
    <row r="1098" customFormat="false" ht="19.5" hidden="false" customHeight="true" outlineLevel="0" collapsed="false">
      <c r="A1098" s="23" t="s">
        <v>1782</v>
      </c>
      <c r="B1098" s="27" t="s">
        <v>671</v>
      </c>
      <c r="C1098" s="23" t="s">
        <v>1446</v>
      </c>
      <c r="D1098" s="46" t="s">
        <v>1016</v>
      </c>
      <c r="E1098" s="23" t="s">
        <v>1780</v>
      </c>
      <c r="F1098" s="47" t="s">
        <v>672</v>
      </c>
      <c r="G1098" s="28" t="n">
        <v>0</v>
      </c>
      <c r="H1098" s="28" t="n">
        <v>3000</v>
      </c>
      <c r="I1098" s="29" t="n">
        <v>3000</v>
      </c>
      <c r="J1098" s="28" t="n">
        <f aca="false">I1098/H1098*100</f>
        <v>100</v>
      </c>
    </row>
    <row r="1099" customFormat="false" ht="69.75" hidden="false" customHeight="true" outlineLevel="0" collapsed="false">
      <c r="A1099" s="23" t="s">
        <v>1783</v>
      </c>
      <c r="B1099" s="27" t="s">
        <v>1784</v>
      </c>
      <c r="C1099" s="23" t="s">
        <v>1446</v>
      </c>
      <c r="D1099" s="46" t="s">
        <v>1016</v>
      </c>
      <c r="E1099" s="23" t="s">
        <v>1785</v>
      </c>
      <c r="F1099" s="47"/>
      <c r="G1099" s="28" t="n">
        <f aca="false">G1100</f>
        <v>0</v>
      </c>
      <c r="H1099" s="28" t="n">
        <f aca="false">H1100</f>
        <v>30</v>
      </c>
      <c r="I1099" s="28" t="n">
        <f aca="false">I1100</f>
        <v>30</v>
      </c>
      <c r="J1099" s="28" t="n">
        <f aca="false">I1099/H1099*100</f>
        <v>100</v>
      </c>
    </row>
    <row r="1100" customFormat="false" ht="32.25" hidden="false" customHeight="true" outlineLevel="0" collapsed="false">
      <c r="A1100" s="23" t="s">
        <v>1786</v>
      </c>
      <c r="B1100" s="27" t="s">
        <v>668</v>
      </c>
      <c r="C1100" s="23" t="s">
        <v>1446</v>
      </c>
      <c r="D1100" s="46" t="s">
        <v>1016</v>
      </c>
      <c r="E1100" s="23" t="s">
        <v>1785</v>
      </c>
      <c r="F1100" s="23" t="s">
        <v>669</v>
      </c>
      <c r="G1100" s="28" t="n">
        <f aca="false">G1101</f>
        <v>0</v>
      </c>
      <c r="H1100" s="28" t="n">
        <f aca="false">H1101</f>
        <v>30</v>
      </c>
      <c r="I1100" s="28" t="n">
        <f aca="false">I1101</f>
        <v>30</v>
      </c>
      <c r="J1100" s="28" t="n">
        <f aca="false">I1100/H1100*100</f>
        <v>100</v>
      </c>
    </row>
    <row r="1101" customFormat="false" ht="22.5" hidden="false" customHeight="true" outlineLevel="0" collapsed="false">
      <c r="A1101" s="23" t="s">
        <v>1787</v>
      </c>
      <c r="B1101" s="27" t="s">
        <v>671</v>
      </c>
      <c r="C1101" s="23" t="s">
        <v>1446</v>
      </c>
      <c r="D1101" s="46" t="s">
        <v>1016</v>
      </c>
      <c r="E1101" s="23" t="s">
        <v>1785</v>
      </c>
      <c r="F1101" s="23" t="s">
        <v>672</v>
      </c>
      <c r="G1101" s="28" t="n">
        <v>0</v>
      </c>
      <c r="H1101" s="28" t="n">
        <v>30</v>
      </c>
      <c r="I1101" s="29" t="n">
        <v>30</v>
      </c>
      <c r="J1101" s="28" t="n">
        <f aca="false">I1101/H1101*100</f>
        <v>100</v>
      </c>
    </row>
    <row r="1102" customFormat="false" ht="114.75" hidden="false" customHeight="true" outlineLevel="0" collapsed="false">
      <c r="A1102" s="23" t="s">
        <v>1788</v>
      </c>
      <c r="B1102" s="27" t="s">
        <v>1789</v>
      </c>
      <c r="C1102" s="23" t="s">
        <v>1446</v>
      </c>
      <c r="D1102" s="46" t="s">
        <v>1016</v>
      </c>
      <c r="E1102" s="23" t="s">
        <v>1790</v>
      </c>
      <c r="F1102" s="47"/>
      <c r="G1102" s="28" t="n">
        <f aca="false">G1103</f>
        <v>0</v>
      </c>
      <c r="H1102" s="28" t="n">
        <f aca="false">H1103</f>
        <v>1400</v>
      </c>
      <c r="I1102" s="28" t="n">
        <f aca="false">I1103</f>
        <v>1400</v>
      </c>
      <c r="J1102" s="28" t="n">
        <f aca="false">I1102/H1102*100</f>
        <v>100</v>
      </c>
    </row>
    <row r="1103" customFormat="false" ht="30.75" hidden="false" customHeight="true" outlineLevel="0" collapsed="false">
      <c r="A1103" s="23" t="s">
        <v>1791</v>
      </c>
      <c r="B1103" s="27" t="s">
        <v>668</v>
      </c>
      <c r="C1103" s="23" t="s">
        <v>1446</v>
      </c>
      <c r="D1103" s="46" t="s">
        <v>1016</v>
      </c>
      <c r="E1103" s="23" t="s">
        <v>1790</v>
      </c>
      <c r="F1103" s="47" t="s">
        <v>669</v>
      </c>
      <c r="G1103" s="28" t="n">
        <f aca="false">G1104</f>
        <v>0</v>
      </c>
      <c r="H1103" s="28" t="n">
        <f aca="false">H1104</f>
        <v>1400</v>
      </c>
      <c r="I1103" s="28" t="n">
        <f aca="false">I1104</f>
        <v>1400</v>
      </c>
      <c r="J1103" s="28" t="n">
        <f aca="false">I1103/H1103*100</f>
        <v>100</v>
      </c>
    </row>
    <row r="1104" customFormat="false" ht="22.5" hidden="false" customHeight="true" outlineLevel="0" collapsed="false">
      <c r="A1104" s="23" t="s">
        <v>1792</v>
      </c>
      <c r="B1104" s="27" t="s">
        <v>671</v>
      </c>
      <c r="C1104" s="23" t="s">
        <v>1446</v>
      </c>
      <c r="D1104" s="46" t="s">
        <v>1016</v>
      </c>
      <c r="E1104" s="23" t="s">
        <v>1790</v>
      </c>
      <c r="F1104" s="47" t="s">
        <v>672</v>
      </c>
      <c r="G1104" s="28" t="n">
        <v>0</v>
      </c>
      <c r="H1104" s="28" t="n">
        <v>1400</v>
      </c>
      <c r="I1104" s="29" t="n">
        <v>1400</v>
      </c>
      <c r="J1104" s="28" t="n">
        <f aca="false">I1104/H1104*100</f>
        <v>100</v>
      </c>
    </row>
    <row r="1105" customFormat="false" ht="114" hidden="false" customHeight="true" outlineLevel="0" collapsed="false">
      <c r="A1105" s="23" t="s">
        <v>1793</v>
      </c>
      <c r="B1105" s="27" t="s">
        <v>1794</v>
      </c>
      <c r="C1105" s="23" t="s">
        <v>1446</v>
      </c>
      <c r="D1105" s="46" t="s">
        <v>1016</v>
      </c>
      <c r="E1105" s="23" t="s">
        <v>1021</v>
      </c>
      <c r="F1105" s="47"/>
      <c r="G1105" s="28" t="n">
        <f aca="false">G1106</f>
        <v>0</v>
      </c>
      <c r="H1105" s="28" t="n">
        <f aca="false">H1106</f>
        <v>14</v>
      </c>
      <c r="I1105" s="28" t="n">
        <f aca="false">I1106</f>
        <v>14</v>
      </c>
      <c r="J1105" s="28" t="n">
        <f aca="false">I1105/H1105*100</f>
        <v>100</v>
      </c>
    </row>
    <row r="1106" customFormat="false" ht="32.25" hidden="false" customHeight="true" outlineLevel="0" collapsed="false">
      <c r="A1106" s="23" t="s">
        <v>1795</v>
      </c>
      <c r="B1106" s="27" t="s">
        <v>668</v>
      </c>
      <c r="C1106" s="23" t="s">
        <v>1446</v>
      </c>
      <c r="D1106" s="46" t="s">
        <v>1016</v>
      </c>
      <c r="E1106" s="23" t="s">
        <v>1021</v>
      </c>
      <c r="F1106" s="23" t="s">
        <v>669</v>
      </c>
      <c r="G1106" s="28" t="n">
        <f aca="false">G1107</f>
        <v>0</v>
      </c>
      <c r="H1106" s="28" t="n">
        <f aca="false">H1107</f>
        <v>14</v>
      </c>
      <c r="I1106" s="28" t="n">
        <f aca="false">I1107</f>
        <v>14</v>
      </c>
      <c r="J1106" s="28" t="n">
        <f aca="false">I1106/H1106*100</f>
        <v>100</v>
      </c>
    </row>
    <row r="1107" customFormat="false" ht="22.5" hidden="false" customHeight="true" outlineLevel="0" collapsed="false">
      <c r="A1107" s="23" t="s">
        <v>1796</v>
      </c>
      <c r="B1107" s="27" t="s">
        <v>671</v>
      </c>
      <c r="C1107" s="23" t="s">
        <v>1446</v>
      </c>
      <c r="D1107" s="46" t="s">
        <v>1016</v>
      </c>
      <c r="E1107" s="23" t="s">
        <v>1021</v>
      </c>
      <c r="F1107" s="23" t="s">
        <v>672</v>
      </c>
      <c r="G1107" s="28" t="n">
        <v>0</v>
      </c>
      <c r="H1107" s="28" t="n">
        <v>14</v>
      </c>
      <c r="I1107" s="29" t="n">
        <v>14</v>
      </c>
      <c r="J1107" s="28" t="n">
        <f aca="false">I1107/H1107*100</f>
        <v>100</v>
      </c>
    </row>
    <row r="1108" customFormat="false" ht="24.75" hidden="false" customHeight="true" outlineLevel="0" collapsed="false">
      <c r="A1108" s="23" t="s">
        <v>1797</v>
      </c>
      <c r="B1108" s="27" t="s">
        <v>1798</v>
      </c>
      <c r="C1108" s="23" t="s">
        <v>1446</v>
      </c>
      <c r="D1108" s="46" t="s">
        <v>1016</v>
      </c>
      <c r="E1108" s="23" t="s">
        <v>1045</v>
      </c>
      <c r="F1108" s="47"/>
      <c r="G1108" s="28" t="n">
        <f aca="false">G1109+G1112</f>
        <v>7</v>
      </c>
      <c r="H1108" s="28" t="n">
        <f aca="false">H1109+H1112</f>
        <v>390.2</v>
      </c>
      <c r="I1108" s="28" t="n">
        <f aca="false">I1109+I1112</f>
        <v>390.2</v>
      </c>
      <c r="J1108" s="28" t="n">
        <f aca="false">I1108/H1108*100</f>
        <v>100</v>
      </c>
    </row>
    <row r="1109" customFormat="false" ht="130.5" hidden="false" customHeight="true" outlineLevel="0" collapsed="false">
      <c r="A1109" s="23" t="s">
        <v>1799</v>
      </c>
      <c r="B1109" s="27" t="s">
        <v>1800</v>
      </c>
      <c r="C1109" s="23" t="s">
        <v>1446</v>
      </c>
      <c r="D1109" s="46" t="s">
        <v>1016</v>
      </c>
      <c r="E1109" s="23" t="s">
        <v>1801</v>
      </c>
      <c r="F1109" s="47"/>
      <c r="G1109" s="28" t="n">
        <f aca="false">G1110</f>
        <v>0</v>
      </c>
      <c r="H1109" s="28" t="n">
        <f aca="false">H1110</f>
        <v>375.1</v>
      </c>
      <c r="I1109" s="28" t="n">
        <f aca="false">I1110</f>
        <v>375.1</v>
      </c>
      <c r="J1109" s="28" t="n">
        <f aca="false">I1109/H1109*100</f>
        <v>100</v>
      </c>
    </row>
    <row r="1110" customFormat="false" ht="38.25" hidden="false" customHeight="true" outlineLevel="0" collapsed="false">
      <c r="A1110" s="23" t="s">
        <v>944</v>
      </c>
      <c r="B1110" s="27" t="s">
        <v>668</v>
      </c>
      <c r="C1110" s="23" t="s">
        <v>1446</v>
      </c>
      <c r="D1110" s="46" t="s">
        <v>1016</v>
      </c>
      <c r="E1110" s="23" t="s">
        <v>1801</v>
      </c>
      <c r="F1110" s="47" t="s">
        <v>669</v>
      </c>
      <c r="G1110" s="28" t="n">
        <f aca="false">G1111</f>
        <v>0</v>
      </c>
      <c r="H1110" s="28" t="n">
        <f aca="false">H1111</f>
        <v>375.1</v>
      </c>
      <c r="I1110" s="28" t="n">
        <f aca="false">I1111</f>
        <v>375.1</v>
      </c>
      <c r="J1110" s="28" t="n">
        <f aca="false">I1110/H1110*100</f>
        <v>100</v>
      </c>
    </row>
    <row r="1111" customFormat="false" ht="24.75" hidden="false" customHeight="true" outlineLevel="0" collapsed="false">
      <c r="A1111" s="23" t="s">
        <v>947</v>
      </c>
      <c r="B1111" s="27" t="s">
        <v>671</v>
      </c>
      <c r="C1111" s="23" t="s">
        <v>1446</v>
      </c>
      <c r="D1111" s="46" t="s">
        <v>1016</v>
      </c>
      <c r="E1111" s="23" t="s">
        <v>1801</v>
      </c>
      <c r="F1111" s="47" t="s">
        <v>672</v>
      </c>
      <c r="G1111" s="28" t="n">
        <v>0</v>
      </c>
      <c r="H1111" s="28" t="n">
        <v>375.1</v>
      </c>
      <c r="I1111" s="29" t="n">
        <v>375.1</v>
      </c>
      <c r="J1111" s="28" t="n">
        <f aca="false">I1111/H1111*100</f>
        <v>100</v>
      </c>
    </row>
    <row r="1112" customFormat="false" ht="130.5" hidden="false" customHeight="true" outlineLevel="0" collapsed="false">
      <c r="A1112" s="23" t="s">
        <v>1016</v>
      </c>
      <c r="B1112" s="27" t="s">
        <v>1802</v>
      </c>
      <c r="C1112" s="23" t="s">
        <v>1446</v>
      </c>
      <c r="D1112" s="46" t="s">
        <v>1016</v>
      </c>
      <c r="E1112" s="23" t="s">
        <v>1803</v>
      </c>
      <c r="F1112" s="47"/>
      <c r="G1112" s="28" t="n">
        <f aca="false">G1113</f>
        <v>7</v>
      </c>
      <c r="H1112" s="28" t="n">
        <f aca="false">H1113</f>
        <v>15.1</v>
      </c>
      <c r="I1112" s="28" t="n">
        <f aca="false">I1113</f>
        <v>15.1</v>
      </c>
      <c r="J1112" s="28" t="n">
        <f aca="false">I1112/H1112*100</f>
        <v>100</v>
      </c>
    </row>
    <row r="1113" customFormat="false" ht="32.25" hidden="false" customHeight="true" outlineLevel="0" collapsed="false">
      <c r="A1113" s="23" t="s">
        <v>1804</v>
      </c>
      <c r="B1113" s="27" t="s">
        <v>668</v>
      </c>
      <c r="C1113" s="23" t="s">
        <v>1446</v>
      </c>
      <c r="D1113" s="46" t="s">
        <v>1016</v>
      </c>
      <c r="E1113" s="23" t="s">
        <v>1803</v>
      </c>
      <c r="F1113" s="23" t="s">
        <v>669</v>
      </c>
      <c r="G1113" s="28" t="n">
        <f aca="false">G1114</f>
        <v>7</v>
      </c>
      <c r="H1113" s="28" t="n">
        <f aca="false">H1114</f>
        <v>15.1</v>
      </c>
      <c r="I1113" s="28" t="n">
        <f aca="false">I1114</f>
        <v>15.1</v>
      </c>
      <c r="J1113" s="28" t="n">
        <f aca="false">I1113/H1113*100</f>
        <v>100</v>
      </c>
    </row>
    <row r="1114" customFormat="false" ht="22.5" hidden="false" customHeight="true" outlineLevel="0" collapsed="false">
      <c r="A1114" s="23" t="s">
        <v>1805</v>
      </c>
      <c r="B1114" s="27" t="s">
        <v>671</v>
      </c>
      <c r="C1114" s="23" t="s">
        <v>1446</v>
      </c>
      <c r="D1114" s="46" t="s">
        <v>1016</v>
      </c>
      <c r="E1114" s="23" t="s">
        <v>1803</v>
      </c>
      <c r="F1114" s="23" t="s">
        <v>672</v>
      </c>
      <c r="G1114" s="28" t="n">
        <v>7</v>
      </c>
      <c r="H1114" s="28" t="n">
        <v>15.1</v>
      </c>
      <c r="I1114" s="29" t="n">
        <v>15.1</v>
      </c>
      <c r="J1114" s="28" t="n">
        <f aca="false">I1114/H1114*100</f>
        <v>100</v>
      </c>
    </row>
    <row r="1115" customFormat="false" ht="43.5" hidden="false" customHeight="true" outlineLevel="0" collapsed="false">
      <c r="A1115" s="23" t="s">
        <v>1806</v>
      </c>
      <c r="B1115" s="24" t="s">
        <v>1807</v>
      </c>
      <c r="C1115" s="25" t="s">
        <v>286</v>
      </c>
      <c r="D1115" s="23"/>
      <c r="E1115" s="23"/>
      <c r="F1115" s="23"/>
      <c r="G1115" s="26" t="n">
        <f aca="false">G1116</f>
        <v>37252.7</v>
      </c>
      <c r="H1115" s="26" t="n">
        <f aca="false">H1116</f>
        <v>41957</v>
      </c>
      <c r="I1115" s="26" t="n">
        <f aca="false">I1116</f>
        <v>41788.4</v>
      </c>
      <c r="J1115" s="38" t="n">
        <f aca="false">I1115/H1115*100</f>
        <v>99.5981600209739</v>
      </c>
    </row>
    <row r="1116" customFormat="false" ht="28.5" hidden="false" customHeight="true" outlineLevel="0" collapsed="false">
      <c r="A1116" s="23" t="s">
        <v>1808</v>
      </c>
      <c r="B1116" s="27" t="s">
        <v>587</v>
      </c>
      <c r="C1116" s="37" t="s">
        <v>286</v>
      </c>
      <c r="D1116" s="23" t="s">
        <v>588</v>
      </c>
      <c r="E1116" s="23"/>
      <c r="F1116" s="23"/>
      <c r="G1116" s="28" t="n">
        <f aca="false">G1117+G1123+G1132+G1148</f>
        <v>37252.7</v>
      </c>
      <c r="H1116" s="28" t="n">
        <f aca="false">H1117+H1123+H1132+H1148</f>
        <v>41957</v>
      </c>
      <c r="I1116" s="28" t="n">
        <f aca="false">I1117+I1123+I1132+I1148</f>
        <v>41788.4</v>
      </c>
      <c r="J1116" s="29" t="n">
        <f aca="false">I1116/H1116*100</f>
        <v>99.5981600209739</v>
      </c>
    </row>
    <row r="1117" customFormat="false" ht="21.75" hidden="false" customHeight="true" outlineLevel="0" collapsed="false">
      <c r="A1117" s="23" t="s">
        <v>1809</v>
      </c>
      <c r="B1117" s="27" t="s">
        <v>1810</v>
      </c>
      <c r="C1117" s="37" t="n">
        <v>145</v>
      </c>
      <c r="D1117" s="23" t="s">
        <v>1669</v>
      </c>
      <c r="E1117" s="23"/>
      <c r="F1117" s="23"/>
      <c r="G1117" s="28" t="n">
        <f aca="false">G1118</f>
        <v>1166</v>
      </c>
      <c r="H1117" s="28" t="n">
        <f aca="false">H1118</f>
        <v>1193.8</v>
      </c>
      <c r="I1117" s="28" t="n">
        <f aca="false">I1118</f>
        <v>1193.8</v>
      </c>
      <c r="J1117" s="29" t="n">
        <f aca="false">I1117/H1117*100</f>
        <v>100</v>
      </c>
    </row>
    <row r="1118" customFormat="false" ht="36.75" hidden="false" customHeight="true" outlineLevel="0" collapsed="false">
      <c r="A1118" s="23" t="s">
        <v>1811</v>
      </c>
      <c r="B1118" s="27" t="s">
        <v>1812</v>
      </c>
      <c r="C1118" s="37" t="n">
        <v>145</v>
      </c>
      <c r="D1118" s="23" t="s">
        <v>1669</v>
      </c>
      <c r="E1118" s="23" t="s">
        <v>1813</v>
      </c>
      <c r="F1118" s="23"/>
      <c r="G1118" s="28" t="n">
        <f aca="false">G1119</f>
        <v>1166</v>
      </c>
      <c r="H1118" s="28" t="n">
        <f aca="false">H1119</f>
        <v>1193.8</v>
      </c>
      <c r="I1118" s="28" t="n">
        <f aca="false">I1119</f>
        <v>1193.8</v>
      </c>
      <c r="J1118" s="29" t="n">
        <f aca="false">I1118/H1118*100</f>
        <v>100</v>
      </c>
    </row>
    <row r="1119" customFormat="false" ht="39.75" hidden="false" customHeight="true" outlineLevel="0" collapsed="false">
      <c r="A1119" s="23" t="s">
        <v>1814</v>
      </c>
      <c r="B1119" s="27" t="s">
        <v>1815</v>
      </c>
      <c r="C1119" s="37" t="n">
        <v>145</v>
      </c>
      <c r="D1119" s="23" t="s">
        <v>1669</v>
      </c>
      <c r="E1119" s="23" t="s">
        <v>1816</v>
      </c>
      <c r="F1119" s="23"/>
      <c r="G1119" s="28" t="n">
        <f aca="false">G1120</f>
        <v>1166</v>
      </c>
      <c r="H1119" s="28" t="n">
        <f aca="false">H1120</f>
        <v>1193.8</v>
      </c>
      <c r="I1119" s="28" t="n">
        <f aca="false">I1120</f>
        <v>1193.8</v>
      </c>
      <c r="J1119" s="29" t="n">
        <f aca="false">I1119/H1119*100</f>
        <v>100</v>
      </c>
    </row>
    <row r="1120" customFormat="false" ht="100.5" hidden="false" customHeight="true" outlineLevel="0" collapsed="false">
      <c r="A1120" s="23" t="s">
        <v>1817</v>
      </c>
      <c r="B1120" s="27" t="s">
        <v>1818</v>
      </c>
      <c r="C1120" s="37" t="n">
        <v>145</v>
      </c>
      <c r="D1120" s="23" t="s">
        <v>1669</v>
      </c>
      <c r="E1120" s="23" t="s">
        <v>1819</v>
      </c>
      <c r="F1120" s="23"/>
      <c r="G1120" s="28" t="n">
        <f aca="false">G1121</f>
        <v>1166</v>
      </c>
      <c r="H1120" s="28" t="n">
        <f aca="false">H1121</f>
        <v>1193.8</v>
      </c>
      <c r="I1120" s="28" t="n">
        <f aca="false">I1121</f>
        <v>1193.8</v>
      </c>
      <c r="J1120" s="29" t="n">
        <f aca="false">I1120/H1120*100</f>
        <v>100</v>
      </c>
    </row>
    <row r="1121" customFormat="false" ht="24.75" hidden="false" customHeight="true" outlineLevel="0" collapsed="false">
      <c r="A1121" s="23" t="s">
        <v>1820</v>
      </c>
      <c r="B1121" s="27" t="s">
        <v>625</v>
      </c>
      <c r="C1121" s="37" t="n">
        <v>145</v>
      </c>
      <c r="D1121" s="23" t="s">
        <v>1669</v>
      </c>
      <c r="E1121" s="23" t="s">
        <v>1819</v>
      </c>
      <c r="F1121" s="23" t="s">
        <v>173</v>
      </c>
      <c r="G1121" s="28" t="n">
        <f aca="false">G1122</f>
        <v>1166</v>
      </c>
      <c r="H1121" s="28" t="n">
        <f aca="false">H1122</f>
        <v>1193.8</v>
      </c>
      <c r="I1121" s="28" t="n">
        <f aca="false">I1122</f>
        <v>1193.8</v>
      </c>
      <c r="J1121" s="29" t="n">
        <f aca="false">I1121/H1121*100</f>
        <v>100</v>
      </c>
    </row>
    <row r="1122" customFormat="false" ht="27" hidden="false" customHeight="true" outlineLevel="0" collapsed="false">
      <c r="A1122" s="23" t="s">
        <v>1821</v>
      </c>
      <c r="B1122" s="27" t="s">
        <v>1822</v>
      </c>
      <c r="C1122" s="37" t="n">
        <v>145</v>
      </c>
      <c r="D1122" s="23" t="s">
        <v>1669</v>
      </c>
      <c r="E1122" s="23" t="s">
        <v>1819</v>
      </c>
      <c r="F1122" s="23" t="s">
        <v>572</v>
      </c>
      <c r="G1122" s="28" t="n">
        <v>1166</v>
      </c>
      <c r="H1122" s="28" t="n">
        <v>1193.8</v>
      </c>
      <c r="I1122" s="29" t="n">
        <v>1193.8</v>
      </c>
      <c r="J1122" s="29" t="n">
        <f aca="false">I1122/H1122*100</f>
        <v>100</v>
      </c>
    </row>
    <row r="1123" customFormat="false" ht="20.25" hidden="false" customHeight="true" outlineLevel="0" collapsed="false">
      <c r="A1123" s="23" t="s">
        <v>1823</v>
      </c>
      <c r="B1123" s="27" t="s">
        <v>1824</v>
      </c>
      <c r="C1123" s="37" t="n">
        <v>145</v>
      </c>
      <c r="D1123" s="23" t="s">
        <v>1670</v>
      </c>
      <c r="E1123" s="23"/>
      <c r="F1123" s="23"/>
      <c r="G1123" s="28" t="n">
        <f aca="false">G1124</f>
        <v>22118.1</v>
      </c>
      <c r="H1123" s="28" t="n">
        <f aca="false">H1124</f>
        <v>25200.3</v>
      </c>
      <c r="I1123" s="28" t="n">
        <f aca="false">I1124</f>
        <v>25200.3</v>
      </c>
      <c r="J1123" s="29" t="n">
        <f aca="false">I1123/H1123*100</f>
        <v>100</v>
      </c>
    </row>
    <row r="1124" customFormat="false" ht="38.25" hidden="false" customHeight="true" outlineLevel="0" collapsed="false">
      <c r="A1124" s="23" t="s">
        <v>1825</v>
      </c>
      <c r="B1124" s="27" t="s">
        <v>1812</v>
      </c>
      <c r="C1124" s="37" t="n">
        <v>145</v>
      </c>
      <c r="D1124" s="23" t="s">
        <v>1670</v>
      </c>
      <c r="E1124" s="23" t="s">
        <v>1813</v>
      </c>
      <c r="F1124" s="23"/>
      <c r="G1124" s="28" t="n">
        <f aca="false">G1125</f>
        <v>22118.1</v>
      </c>
      <c r="H1124" s="28" t="n">
        <f aca="false">H1125</f>
        <v>25200.3</v>
      </c>
      <c r="I1124" s="28" t="n">
        <f aca="false">I1125</f>
        <v>25200.3</v>
      </c>
      <c r="J1124" s="29" t="n">
        <f aca="false">I1124/H1124*100</f>
        <v>100</v>
      </c>
    </row>
    <row r="1125" customFormat="false" ht="31.5" hidden="false" customHeight="true" outlineLevel="0" collapsed="false">
      <c r="A1125" s="23" t="s">
        <v>1826</v>
      </c>
      <c r="B1125" s="27" t="s">
        <v>1827</v>
      </c>
      <c r="C1125" s="37" t="n">
        <v>145</v>
      </c>
      <c r="D1125" s="23" t="s">
        <v>1670</v>
      </c>
      <c r="E1125" s="23" t="s">
        <v>1828</v>
      </c>
      <c r="F1125" s="23"/>
      <c r="G1125" s="28" t="n">
        <f aca="false">G1126+G1129</f>
        <v>22118.1</v>
      </c>
      <c r="H1125" s="28" t="n">
        <f aca="false">H1126+H1129</f>
        <v>25200.3</v>
      </c>
      <c r="I1125" s="28" t="n">
        <f aca="false">I1126+I1129</f>
        <v>25200.3</v>
      </c>
      <c r="J1125" s="29" t="n">
        <f aca="false">I1125/H1125*100</f>
        <v>100</v>
      </c>
    </row>
    <row r="1126" customFormat="false" ht="86.25" hidden="false" customHeight="true" outlineLevel="0" collapsed="false">
      <c r="A1126" s="23" t="s">
        <v>1829</v>
      </c>
      <c r="B1126" s="27" t="s">
        <v>1830</v>
      </c>
      <c r="C1126" s="37" t="n">
        <v>145</v>
      </c>
      <c r="D1126" s="23" t="s">
        <v>1670</v>
      </c>
      <c r="E1126" s="23" t="s">
        <v>1831</v>
      </c>
      <c r="F1126" s="23"/>
      <c r="G1126" s="28" t="n">
        <f aca="false">G1127</f>
        <v>22118.1</v>
      </c>
      <c r="H1126" s="28" t="n">
        <f aca="false">H1127</f>
        <v>23718.3</v>
      </c>
      <c r="I1126" s="28" t="n">
        <f aca="false">I1127</f>
        <v>23718.3</v>
      </c>
      <c r="J1126" s="29" t="n">
        <f aca="false">I1126/H1126*100</f>
        <v>100</v>
      </c>
    </row>
    <row r="1127" customFormat="false" ht="44.25" hidden="false" customHeight="true" outlineLevel="0" collapsed="false">
      <c r="A1127" s="23" t="s">
        <v>1832</v>
      </c>
      <c r="B1127" s="27" t="s">
        <v>668</v>
      </c>
      <c r="C1127" s="37" t="n">
        <v>145</v>
      </c>
      <c r="D1127" s="23" t="s">
        <v>1670</v>
      </c>
      <c r="E1127" s="23" t="s">
        <v>1831</v>
      </c>
      <c r="F1127" s="23" t="s">
        <v>669</v>
      </c>
      <c r="G1127" s="28" t="n">
        <f aca="false">G1128</f>
        <v>22118.1</v>
      </c>
      <c r="H1127" s="28" t="n">
        <f aca="false">H1128</f>
        <v>23718.3</v>
      </c>
      <c r="I1127" s="28" t="n">
        <f aca="false">I1128</f>
        <v>23718.3</v>
      </c>
      <c r="J1127" s="29" t="n">
        <f aca="false">I1127/H1127*100</f>
        <v>100</v>
      </c>
    </row>
    <row r="1128" customFormat="false" ht="22.5" hidden="false" customHeight="true" outlineLevel="0" collapsed="false">
      <c r="A1128" s="23" t="s">
        <v>1833</v>
      </c>
      <c r="B1128" s="27" t="s">
        <v>671</v>
      </c>
      <c r="C1128" s="37" t="n">
        <v>145</v>
      </c>
      <c r="D1128" s="23" t="s">
        <v>1670</v>
      </c>
      <c r="E1128" s="23" t="s">
        <v>1831</v>
      </c>
      <c r="F1128" s="23" t="s">
        <v>672</v>
      </c>
      <c r="G1128" s="28" t="n">
        <v>22118.1</v>
      </c>
      <c r="H1128" s="28" t="n">
        <v>23718.3</v>
      </c>
      <c r="I1128" s="29" t="n">
        <v>23718.3</v>
      </c>
      <c r="J1128" s="29" t="n">
        <f aca="false">I1128/H1128*100</f>
        <v>100</v>
      </c>
    </row>
    <row r="1129" customFormat="false" ht="67.5" hidden="false" customHeight="true" outlineLevel="0" collapsed="false">
      <c r="A1129" s="23" t="s">
        <v>1834</v>
      </c>
      <c r="B1129" s="27" t="s">
        <v>1835</v>
      </c>
      <c r="C1129" s="37" t="n">
        <v>145</v>
      </c>
      <c r="D1129" s="23" t="s">
        <v>1670</v>
      </c>
      <c r="E1129" s="23" t="s">
        <v>1836</v>
      </c>
      <c r="F1129" s="23"/>
      <c r="G1129" s="28" t="n">
        <f aca="false">G1130</f>
        <v>0</v>
      </c>
      <c r="H1129" s="28" t="n">
        <f aca="false">H1130</f>
        <v>1482</v>
      </c>
      <c r="I1129" s="28" t="n">
        <f aca="false">I1130</f>
        <v>1482</v>
      </c>
      <c r="J1129" s="29" t="n">
        <f aca="false">I1129/H1129*100</f>
        <v>100</v>
      </c>
    </row>
    <row r="1130" customFormat="false" ht="44.25" hidden="false" customHeight="true" outlineLevel="0" collapsed="false">
      <c r="A1130" s="23" t="s">
        <v>1837</v>
      </c>
      <c r="B1130" s="27" t="s">
        <v>668</v>
      </c>
      <c r="C1130" s="37" t="n">
        <v>145</v>
      </c>
      <c r="D1130" s="23" t="s">
        <v>1670</v>
      </c>
      <c r="E1130" s="23" t="s">
        <v>1836</v>
      </c>
      <c r="F1130" s="23" t="s">
        <v>669</v>
      </c>
      <c r="G1130" s="28" t="n">
        <f aca="false">G1131</f>
        <v>0</v>
      </c>
      <c r="H1130" s="28" t="n">
        <f aca="false">H1131</f>
        <v>1482</v>
      </c>
      <c r="I1130" s="28" t="n">
        <f aca="false">I1131</f>
        <v>1482</v>
      </c>
      <c r="J1130" s="29" t="n">
        <f aca="false">I1130/H1130*100</f>
        <v>100</v>
      </c>
    </row>
    <row r="1131" customFormat="false" ht="22.5" hidden="false" customHeight="true" outlineLevel="0" collapsed="false">
      <c r="A1131" s="23" t="s">
        <v>1838</v>
      </c>
      <c r="B1131" s="27" t="s">
        <v>671</v>
      </c>
      <c r="C1131" s="37" t="n">
        <v>145</v>
      </c>
      <c r="D1131" s="23" t="s">
        <v>1670</v>
      </c>
      <c r="E1131" s="23" t="s">
        <v>1836</v>
      </c>
      <c r="F1131" s="23" t="s">
        <v>672</v>
      </c>
      <c r="G1131" s="28" t="n">
        <v>0</v>
      </c>
      <c r="H1131" s="28" t="n">
        <v>1482</v>
      </c>
      <c r="I1131" s="29" t="n">
        <v>1482</v>
      </c>
      <c r="J1131" s="29" t="n">
        <f aca="false">I1131/H1131*100</f>
        <v>100</v>
      </c>
    </row>
    <row r="1132" customFormat="false" ht="19.5" hidden="false" customHeight="true" outlineLevel="0" collapsed="false">
      <c r="A1132" s="23" t="s">
        <v>1839</v>
      </c>
      <c r="B1132" s="27" t="s">
        <v>590</v>
      </c>
      <c r="C1132" s="37" t="n">
        <v>145</v>
      </c>
      <c r="D1132" s="23" t="s">
        <v>591</v>
      </c>
      <c r="E1132" s="23"/>
      <c r="F1132" s="23"/>
      <c r="G1132" s="28" t="n">
        <f aca="false">G1133</f>
        <v>547.5</v>
      </c>
      <c r="H1132" s="28" t="n">
        <f aca="false">H1133</f>
        <v>648</v>
      </c>
      <c r="I1132" s="28" t="n">
        <f aca="false">I1133</f>
        <v>633.2</v>
      </c>
      <c r="J1132" s="29" t="n">
        <f aca="false">I1132/H1132*100</f>
        <v>97.7160493827161</v>
      </c>
    </row>
    <row r="1133" customFormat="false" ht="39" hidden="false" customHeight="true" outlineLevel="0" collapsed="false">
      <c r="A1133" s="23" t="s">
        <v>1840</v>
      </c>
      <c r="B1133" s="27" t="s">
        <v>1812</v>
      </c>
      <c r="C1133" s="37" t="n">
        <v>145</v>
      </c>
      <c r="D1133" s="23" t="s">
        <v>591</v>
      </c>
      <c r="E1133" s="23" t="s">
        <v>1813</v>
      </c>
      <c r="F1133" s="23"/>
      <c r="G1133" s="28" t="n">
        <f aca="false">G1134++G1138+G1142</f>
        <v>547.5</v>
      </c>
      <c r="H1133" s="28" t="n">
        <f aca="false">H1134++H1138+H1142</f>
        <v>648</v>
      </c>
      <c r="I1133" s="28" t="n">
        <f aca="false">I1134++I1138+I1142</f>
        <v>633.2</v>
      </c>
      <c r="J1133" s="29" t="n">
        <f aca="false">I1133/H1133*100</f>
        <v>97.7160493827161</v>
      </c>
    </row>
    <row r="1134" customFormat="false" ht="30.75" hidden="false" customHeight="true" outlineLevel="0" collapsed="false">
      <c r="A1134" s="23" t="s">
        <v>1841</v>
      </c>
      <c r="B1134" s="27" t="s">
        <v>1815</v>
      </c>
      <c r="C1134" s="37" t="n">
        <v>145</v>
      </c>
      <c r="D1134" s="23" t="s">
        <v>591</v>
      </c>
      <c r="E1134" s="23" t="s">
        <v>1816</v>
      </c>
      <c r="F1134" s="23"/>
      <c r="G1134" s="28" t="n">
        <f aca="false">G1135</f>
        <v>210</v>
      </c>
      <c r="H1134" s="28" t="n">
        <f aca="false">H1135</f>
        <v>210</v>
      </c>
      <c r="I1134" s="28" t="n">
        <f aca="false">I1135</f>
        <v>196.3</v>
      </c>
      <c r="J1134" s="29" t="n">
        <f aca="false">I1134/H1134*100</f>
        <v>93.4761904761905</v>
      </c>
    </row>
    <row r="1135" customFormat="false" ht="129" hidden="false" customHeight="true" outlineLevel="0" collapsed="false">
      <c r="A1135" s="23" t="s">
        <v>1842</v>
      </c>
      <c r="B1135" s="31" t="s">
        <v>1843</v>
      </c>
      <c r="C1135" s="37" t="n">
        <v>145</v>
      </c>
      <c r="D1135" s="23" t="s">
        <v>591</v>
      </c>
      <c r="E1135" s="23" t="s">
        <v>1844</v>
      </c>
      <c r="F1135" s="23"/>
      <c r="G1135" s="28" t="n">
        <f aca="false">G1136</f>
        <v>210</v>
      </c>
      <c r="H1135" s="28" t="n">
        <f aca="false">H1136</f>
        <v>210</v>
      </c>
      <c r="I1135" s="28" t="n">
        <f aca="false">I1136</f>
        <v>196.3</v>
      </c>
      <c r="J1135" s="29" t="n">
        <f aca="false">I1135/H1135*100</f>
        <v>93.4761904761905</v>
      </c>
    </row>
    <row r="1136" customFormat="false" ht="30.75" hidden="false" customHeight="true" outlineLevel="0" collapsed="false">
      <c r="A1136" s="23" t="s">
        <v>1845</v>
      </c>
      <c r="B1136" s="27" t="s">
        <v>64</v>
      </c>
      <c r="C1136" s="37" t="n">
        <v>145</v>
      </c>
      <c r="D1136" s="23" t="s">
        <v>591</v>
      </c>
      <c r="E1136" s="23" t="s">
        <v>1844</v>
      </c>
      <c r="F1136" s="23" t="s">
        <v>65</v>
      </c>
      <c r="G1136" s="28" t="n">
        <f aca="false">G1137</f>
        <v>210</v>
      </c>
      <c r="H1136" s="28" t="n">
        <f aca="false">H1137</f>
        <v>210</v>
      </c>
      <c r="I1136" s="28" t="n">
        <f aca="false">I1137</f>
        <v>196.3</v>
      </c>
      <c r="J1136" s="29" t="n">
        <f aca="false">I1136/H1136*100</f>
        <v>93.4761904761905</v>
      </c>
    </row>
    <row r="1137" customFormat="false" ht="36.75" hidden="false" customHeight="true" outlineLevel="0" collapsed="false">
      <c r="A1137" s="23" t="s">
        <v>1846</v>
      </c>
      <c r="B1137" s="27" t="s">
        <v>67</v>
      </c>
      <c r="C1137" s="37" t="n">
        <v>145</v>
      </c>
      <c r="D1137" s="23" t="s">
        <v>591</v>
      </c>
      <c r="E1137" s="23" t="s">
        <v>1844</v>
      </c>
      <c r="F1137" s="23" t="s">
        <v>68</v>
      </c>
      <c r="G1137" s="28" t="n">
        <v>210</v>
      </c>
      <c r="H1137" s="28" t="n">
        <v>210</v>
      </c>
      <c r="I1137" s="29" t="n">
        <v>196.3</v>
      </c>
      <c r="J1137" s="29" t="n">
        <f aca="false">I1137/H1137*100</f>
        <v>93.4761904761905</v>
      </c>
    </row>
    <row r="1138" customFormat="false" ht="21.75" hidden="false" customHeight="true" outlineLevel="0" collapsed="false">
      <c r="A1138" s="23" t="s">
        <v>1847</v>
      </c>
      <c r="B1138" s="27" t="s">
        <v>1848</v>
      </c>
      <c r="C1138" s="37" t="n">
        <v>145</v>
      </c>
      <c r="D1138" s="23" t="s">
        <v>591</v>
      </c>
      <c r="E1138" s="23" t="s">
        <v>1849</v>
      </c>
      <c r="F1138" s="23"/>
      <c r="G1138" s="28" t="n">
        <f aca="false">G1139</f>
        <v>97.5</v>
      </c>
      <c r="H1138" s="28" t="n">
        <f aca="false">H1139</f>
        <v>198</v>
      </c>
      <c r="I1138" s="28" t="n">
        <f aca="false">I1139</f>
        <v>198</v>
      </c>
      <c r="J1138" s="29" t="n">
        <f aca="false">I1138/H1138*100</f>
        <v>100</v>
      </c>
    </row>
    <row r="1139" customFormat="false" ht="105" hidden="false" customHeight="true" outlineLevel="0" collapsed="false">
      <c r="A1139" s="23" t="s">
        <v>1850</v>
      </c>
      <c r="B1139" s="27" t="s">
        <v>1851</v>
      </c>
      <c r="C1139" s="37" t="n">
        <v>145</v>
      </c>
      <c r="D1139" s="23" t="s">
        <v>591</v>
      </c>
      <c r="E1139" s="23" t="s">
        <v>1852</v>
      </c>
      <c r="F1139" s="23"/>
      <c r="G1139" s="28" t="n">
        <f aca="false">G1140</f>
        <v>97.5</v>
      </c>
      <c r="H1139" s="28" t="n">
        <f aca="false">H1140</f>
        <v>198</v>
      </c>
      <c r="I1139" s="28" t="n">
        <f aca="false">I1140</f>
        <v>198</v>
      </c>
      <c r="J1139" s="29" t="n">
        <f aca="false">I1139/H1139*100</f>
        <v>100</v>
      </c>
    </row>
    <row r="1140" customFormat="false" ht="35.25" hidden="false" customHeight="true" outlineLevel="0" collapsed="false">
      <c r="A1140" s="23" t="s">
        <v>1853</v>
      </c>
      <c r="B1140" s="27" t="s">
        <v>64</v>
      </c>
      <c r="C1140" s="37" t="n">
        <v>145</v>
      </c>
      <c r="D1140" s="23" t="s">
        <v>591</v>
      </c>
      <c r="E1140" s="23" t="s">
        <v>1852</v>
      </c>
      <c r="F1140" s="23" t="s">
        <v>65</v>
      </c>
      <c r="G1140" s="28" t="n">
        <f aca="false">G1141</f>
        <v>97.5</v>
      </c>
      <c r="H1140" s="28" t="n">
        <f aca="false">H1141</f>
        <v>198</v>
      </c>
      <c r="I1140" s="28" t="n">
        <f aca="false">I1141</f>
        <v>198</v>
      </c>
      <c r="J1140" s="29" t="n">
        <f aca="false">I1140/H1140*100</f>
        <v>100</v>
      </c>
    </row>
    <row r="1141" customFormat="false" ht="34.5" hidden="false" customHeight="true" outlineLevel="0" collapsed="false">
      <c r="A1141" s="23" t="s">
        <v>1854</v>
      </c>
      <c r="B1141" s="27" t="s">
        <v>67</v>
      </c>
      <c r="C1141" s="37" t="n">
        <v>145</v>
      </c>
      <c r="D1141" s="23" t="s">
        <v>591</v>
      </c>
      <c r="E1141" s="23" t="s">
        <v>1852</v>
      </c>
      <c r="F1141" s="23" t="s">
        <v>68</v>
      </c>
      <c r="G1141" s="28" t="n">
        <v>97.5</v>
      </c>
      <c r="H1141" s="28" t="n">
        <v>198</v>
      </c>
      <c r="I1141" s="29" t="n">
        <v>198</v>
      </c>
      <c r="J1141" s="29" t="n">
        <f aca="false">I1141/H1141*100</f>
        <v>100</v>
      </c>
    </row>
    <row r="1142" customFormat="false" ht="32.25" hidden="false" customHeight="true" outlineLevel="0" collapsed="false">
      <c r="A1142" s="23" t="s">
        <v>1855</v>
      </c>
      <c r="B1142" s="27" t="s">
        <v>1827</v>
      </c>
      <c r="C1142" s="37" t="n">
        <v>145</v>
      </c>
      <c r="D1142" s="23" t="s">
        <v>591</v>
      </c>
      <c r="E1142" s="23" t="s">
        <v>1828</v>
      </c>
      <c r="F1142" s="23"/>
      <c r="G1142" s="28" t="n">
        <f aca="false">G1143</f>
        <v>240</v>
      </c>
      <c r="H1142" s="28" t="n">
        <f aca="false">H1143</f>
        <v>240</v>
      </c>
      <c r="I1142" s="28" t="n">
        <f aca="false">I1143</f>
        <v>238.9</v>
      </c>
      <c r="J1142" s="29" t="n">
        <f aca="false">I1142/H1142*100</f>
        <v>99.5416666666667</v>
      </c>
    </row>
    <row r="1143" customFormat="false" ht="81.75" hidden="false" customHeight="true" outlineLevel="0" collapsed="false">
      <c r="A1143" s="23" t="s">
        <v>1856</v>
      </c>
      <c r="B1143" s="27" t="s">
        <v>1857</v>
      </c>
      <c r="C1143" s="52" t="n">
        <v>145</v>
      </c>
      <c r="D1143" s="52" t="n">
        <v>1003</v>
      </c>
      <c r="E1143" s="49" t="s">
        <v>1858</v>
      </c>
      <c r="F1143" s="23"/>
      <c r="G1143" s="28" t="n">
        <f aca="false">G1144+G1146</f>
        <v>240</v>
      </c>
      <c r="H1143" s="28" t="n">
        <f aca="false">H1144+H1146</f>
        <v>240</v>
      </c>
      <c r="I1143" s="28" t="n">
        <f aca="false">I1144+I1146</f>
        <v>238.9</v>
      </c>
      <c r="J1143" s="29" t="n">
        <f aca="false">I1143/H1143*100</f>
        <v>99.5416666666667</v>
      </c>
    </row>
    <row r="1144" customFormat="false" ht="34.5" hidden="false" customHeight="true" outlineLevel="0" collapsed="false">
      <c r="A1144" s="23" t="s">
        <v>1859</v>
      </c>
      <c r="B1144" s="27" t="s">
        <v>64</v>
      </c>
      <c r="C1144" s="52" t="n">
        <v>145</v>
      </c>
      <c r="D1144" s="52" t="n">
        <v>1003</v>
      </c>
      <c r="E1144" s="49" t="s">
        <v>1858</v>
      </c>
      <c r="F1144" s="23" t="s">
        <v>65</v>
      </c>
      <c r="G1144" s="28" t="n">
        <f aca="false">G1145</f>
        <v>240</v>
      </c>
      <c r="H1144" s="28" t="n">
        <f aca="false">H1145</f>
        <v>79.2</v>
      </c>
      <c r="I1144" s="28" t="n">
        <f aca="false">I1145</f>
        <v>78.1</v>
      </c>
      <c r="J1144" s="29" t="n">
        <f aca="false">I1144/H1144*100</f>
        <v>98.6111111111111</v>
      </c>
    </row>
    <row r="1145" customFormat="false" ht="35.25" hidden="false" customHeight="true" outlineLevel="0" collapsed="false">
      <c r="A1145" s="23" t="s">
        <v>1860</v>
      </c>
      <c r="B1145" s="27" t="s">
        <v>67</v>
      </c>
      <c r="C1145" s="52" t="n">
        <v>145</v>
      </c>
      <c r="D1145" s="52" t="n">
        <v>1003</v>
      </c>
      <c r="E1145" s="49" t="s">
        <v>1858</v>
      </c>
      <c r="F1145" s="23" t="s">
        <v>68</v>
      </c>
      <c r="G1145" s="28" t="n">
        <v>240</v>
      </c>
      <c r="H1145" s="28" t="n">
        <v>79.2</v>
      </c>
      <c r="I1145" s="29" t="n">
        <v>78.1</v>
      </c>
      <c r="J1145" s="29" t="n">
        <f aca="false">I1145/H1145*100</f>
        <v>98.6111111111111</v>
      </c>
    </row>
    <row r="1146" customFormat="false" ht="33.75" hidden="false" customHeight="true" outlineLevel="0" collapsed="false">
      <c r="A1146" s="23" t="s">
        <v>1861</v>
      </c>
      <c r="B1146" s="27" t="s">
        <v>668</v>
      </c>
      <c r="C1146" s="52" t="n">
        <v>145</v>
      </c>
      <c r="D1146" s="52" t="n">
        <v>1003</v>
      </c>
      <c r="E1146" s="49" t="s">
        <v>1858</v>
      </c>
      <c r="F1146" s="23" t="s">
        <v>669</v>
      </c>
      <c r="G1146" s="28" t="n">
        <f aca="false">G1147</f>
        <v>0</v>
      </c>
      <c r="H1146" s="28" t="n">
        <f aca="false">H1147</f>
        <v>160.8</v>
      </c>
      <c r="I1146" s="28" t="n">
        <f aca="false">I1147</f>
        <v>160.8</v>
      </c>
      <c r="J1146" s="29" t="n">
        <f aca="false">I1146/H1146*100</f>
        <v>100</v>
      </c>
    </row>
    <row r="1147" customFormat="false" ht="36.75" hidden="false" customHeight="true" outlineLevel="0" collapsed="false">
      <c r="A1147" s="23" t="s">
        <v>1862</v>
      </c>
      <c r="B1147" s="27" t="s">
        <v>1863</v>
      </c>
      <c r="C1147" s="52" t="n">
        <v>145</v>
      </c>
      <c r="D1147" s="52" t="n">
        <v>1003</v>
      </c>
      <c r="E1147" s="49" t="s">
        <v>1858</v>
      </c>
      <c r="F1147" s="23" t="s">
        <v>1105</v>
      </c>
      <c r="G1147" s="28" t="n">
        <v>0</v>
      </c>
      <c r="H1147" s="28" t="n">
        <v>160.8</v>
      </c>
      <c r="I1147" s="29" t="n">
        <v>160.8</v>
      </c>
      <c r="J1147" s="29" t="n">
        <f aca="false">I1147/H1147*100</f>
        <v>100</v>
      </c>
    </row>
    <row r="1148" customFormat="false" ht="24.75" hidden="false" customHeight="true" outlineLevel="0" collapsed="false">
      <c r="A1148" s="23" t="s">
        <v>1864</v>
      </c>
      <c r="B1148" s="27" t="s">
        <v>643</v>
      </c>
      <c r="C1148" s="37" t="n">
        <v>145</v>
      </c>
      <c r="D1148" s="23" t="s">
        <v>644</v>
      </c>
      <c r="E1148" s="23"/>
      <c r="F1148" s="23"/>
      <c r="G1148" s="28" t="n">
        <f aca="false">G1149</f>
        <v>13421.1</v>
      </c>
      <c r="H1148" s="28" t="n">
        <f aca="false">H1149</f>
        <v>14914.9</v>
      </c>
      <c r="I1148" s="28" t="n">
        <f aca="false">I1149</f>
        <v>14761.1</v>
      </c>
      <c r="J1148" s="29" t="n">
        <f aca="false">I1148/H1148*100</f>
        <v>98.9688164184809</v>
      </c>
    </row>
    <row r="1149" customFormat="false" ht="36" hidden="false" customHeight="true" outlineLevel="0" collapsed="false">
      <c r="A1149" s="23" t="s">
        <v>1865</v>
      </c>
      <c r="B1149" s="27" t="s">
        <v>1812</v>
      </c>
      <c r="C1149" s="37" t="n">
        <v>145</v>
      </c>
      <c r="D1149" s="23" t="s">
        <v>644</v>
      </c>
      <c r="E1149" s="23" t="s">
        <v>1813</v>
      </c>
      <c r="F1149" s="23"/>
      <c r="G1149" s="28" t="n">
        <f aca="false">G1150</f>
        <v>13421.1</v>
      </c>
      <c r="H1149" s="28" t="n">
        <f aca="false">H1150</f>
        <v>14914.9</v>
      </c>
      <c r="I1149" s="28" t="n">
        <f aca="false">I1150</f>
        <v>14761.1</v>
      </c>
      <c r="J1149" s="29" t="n">
        <f aca="false">I1149/H1149*100</f>
        <v>98.9688164184809</v>
      </c>
    </row>
    <row r="1150" customFormat="false" ht="36.75" hidden="false" customHeight="true" outlineLevel="0" collapsed="false">
      <c r="A1150" s="23" t="s">
        <v>1866</v>
      </c>
      <c r="B1150" s="27" t="s">
        <v>432</v>
      </c>
      <c r="C1150" s="37" t="n">
        <v>145</v>
      </c>
      <c r="D1150" s="23" t="s">
        <v>644</v>
      </c>
      <c r="E1150" s="23" t="s">
        <v>1867</v>
      </c>
      <c r="F1150" s="23"/>
      <c r="G1150" s="28" t="n">
        <f aca="false">G1151+G1158</f>
        <v>13421.1</v>
      </c>
      <c r="H1150" s="28" t="n">
        <f aca="false">H1151+H1158</f>
        <v>14914.9</v>
      </c>
      <c r="I1150" s="28" t="n">
        <f aca="false">I1151+I1158</f>
        <v>14761.1</v>
      </c>
      <c r="J1150" s="29" t="n">
        <f aca="false">I1150/H1150*100</f>
        <v>98.9688164184809</v>
      </c>
    </row>
    <row r="1151" customFormat="false" ht="99" hidden="false" customHeight="true" outlineLevel="0" collapsed="false">
      <c r="A1151" s="23" t="s">
        <v>1868</v>
      </c>
      <c r="B1151" s="31" t="s">
        <v>1869</v>
      </c>
      <c r="C1151" s="37" t="n">
        <v>145</v>
      </c>
      <c r="D1151" s="23" t="s">
        <v>644</v>
      </c>
      <c r="E1151" s="49" t="s">
        <v>1870</v>
      </c>
      <c r="F1151" s="23"/>
      <c r="G1151" s="28" t="n">
        <f aca="false">G1152+G1154+G1156</f>
        <v>13421.1</v>
      </c>
      <c r="H1151" s="28" t="n">
        <f aca="false">H1152+H1154+H1156</f>
        <v>14885.3</v>
      </c>
      <c r="I1151" s="28" t="n">
        <f aca="false">I1152+I1154+I1156</f>
        <v>14731.5</v>
      </c>
      <c r="J1151" s="29" t="n">
        <f aca="false">I1151/H1151*100</f>
        <v>98.9667658696835</v>
      </c>
    </row>
    <row r="1152" customFormat="false" ht="64.5" hidden="false" customHeight="true" outlineLevel="0" collapsed="false">
      <c r="A1152" s="23" t="s">
        <v>1871</v>
      </c>
      <c r="B1152" s="27" t="s">
        <v>37</v>
      </c>
      <c r="C1152" s="37" t="n">
        <v>145</v>
      </c>
      <c r="D1152" s="23" t="s">
        <v>644</v>
      </c>
      <c r="E1152" s="49" t="s">
        <v>1870</v>
      </c>
      <c r="F1152" s="23" t="s">
        <v>38</v>
      </c>
      <c r="G1152" s="28" t="n">
        <f aca="false">G1153</f>
        <v>11669.4</v>
      </c>
      <c r="H1152" s="28" t="n">
        <f aca="false">H1153</f>
        <v>13133.6</v>
      </c>
      <c r="I1152" s="28" t="n">
        <f aca="false">I1153</f>
        <v>13128.2</v>
      </c>
      <c r="J1152" s="29" t="n">
        <f aca="false">I1152/H1152*100</f>
        <v>99.9588840835719</v>
      </c>
    </row>
    <row r="1153" customFormat="false" ht="32.25" hidden="false" customHeight="true" outlineLevel="0" collapsed="false">
      <c r="A1153" s="23" t="s">
        <v>1872</v>
      </c>
      <c r="B1153" s="27" t="s">
        <v>39</v>
      </c>
      <c r="C1153" s="37" t="n">
        <v>145</v>
      </c>
      <c r="D1153" s="23" t="s">
        <v>644</v>
      </c>
      <c r="E1153" s="49" t="s">
        <v>1870</v>
      </c>
      <c r="F1153" s="23" t="s">
        <v>40</v>
      </c>
      <c r="G1153" s="28" t="n">
        <v>11669.4</v>
      </c>
      <c r="H1153" s="28" t="n">
        <v>13133.6</v>
      </c>
      <c r="I1153" s="29" t="n">
        <v>13128.2</v>
      </c>
      <c r="J1153" s="29" t="n">
        <f aca="false">I1153/H1153*100</f>
        <v>99.9588840835719</v>
      </c>
    </row>
    <row r="1154" customFormat="false" ht="31.5" hidden="false" customHeight="true" outlineLevel="0" collapsed="false">
      <c r="A1154" s="23" t="s">
        <v>1873</v>
      </c>
      <c r="B1154" s="27" t="s">
        <v>64</v>
      </c>
      <c r="C1154" s="37" t="n">
        <v>145</v>
      </c>
      <c r="D1154" s="23" t="s">
        <v>644</v>
      </c>
      <c r="E1154" s="49" t="s">
        <v>1870</v>
      </c>
      <c r="F1154" s="23" t="s">
        <v>65</v>
      </c>
      <c r="G1154" s="28" t="n">
        <f aca="false">G1155</f>
        <v>1748.7</v>
      </c>
      <c r="H1154" s="28" t="n">
        <f aca="false">H1155</f>
        <v>1750.5</v>
      </c>
      <c r="I1154" s="28" t="n">
        <f aca="false">I1155</f>
        <v>1602.1</v>
      </c>
      <c r="J1154" s="29" t="n">
        <f aca="false">I1154/H1154*100</f>
        <v>91.5224221650957</v>
      </c>
    </row>
    <row r="1155" customFormat="false" ht="31.5" hidden="false" customHeight="true" outlineLevel="0" collapsed="false">
      <c r="A1155" s="23" t="s">
        <v>1874</v>
      </c>
      <c r="B1155" s="27" t="s">
        <v>67</v>
      </c>
      <c r="C1155" s="37" t="n">
        <v>145</v>
      </c>
      <c r="D1155" s="23" t="s">
        <v>644</v>
      </c>
      <c r="E1155" s="49" t="s">
        <v>1870</v>
      </c>
      <c r="F1155" s="23" t="s">
        <v>68</v>
      </c>
      <c r="G1155" s="28" t="n">
        <v>1748.7</v>
      </c>
      <c r="H1155" s="28" t="n">
        <v>1750.5</v>
      </c>
      <c r="I1155" s="29" t="n">
        <v>1602.1</v>
      </c>
      <c r="J1155" s="29" t="n">
        <f aca="false">I1155/H1155*100</f>
        <v>91.5224221650957</v>
      </c>
    </row>
    <row r="1156" customFormat="false" ht="24.75" hidden="false" customHeight="true" outlineLevel="0" collapsed="false">
      <c r="A1156" s="23" t="s">
        <v>1875</v>
      </c>
      <c r="B1156" s="27" t="s">
        <v>223</v>
      </c>
      <c r="C1156" s="37" t="n">
        <v>145</v>
      </c>
      <c r="D1156" s="23" t="s">
        <v>644</v>
      </c>
      <c r="E1156" s="49" t="s">
        <v>1870</v>
      </c>
      <c r="F1156" s="23" t="s">
        <v>122</v>
      </c>
      <c r="G1156" s="28" t="n">
        <f aca="false">G1157</f>
        <v>3</v>
      </c>
      <c r="H1156" s="28" t="n">
        <f aca="false">H1157</f>
        <v>1.2</v>
      </c>
      <c r="I1156" s="28" t="n">
        <f aca="false">I1157</f>
        <v>1.2</v>
      </c>
      <c r="J1156" s="29" t="n">
        <f aca="false">I1156/H1156*100</f>
        <v>100</v>
      </c>
    </row>
    <row r="1157" customFormat="false" ht="27.75" hidden="false" customHeight="true" outlineLevel="0" collapsed="false">
      <c r="A1157" s="23" t="s">
        <v>1876</v>
      </c>
      <c r="B1157" s="27" t="s">
        <v>124</v>
      </c>
      <c r="C1157" s="37" t="n">
        <v>145</v>
      </c>
      <c r="D1157" s="23" t="s">
        <v>644</v>
      </c>
      <c r="E1157" s="49" t="s">
        <v>1870</v>
      </c>
      <c r="F1157" s="23" t="s">
        <v>125</v>
      </c>
      <c r="G1157" s="28" t="n">
        <v>3</v>
      </c>
      <c r="H1157" s="28" t="n">
        <v>1.2</v>
      </c>
      <c r="I1157" s="29" t="n">
        <v>1.2</v>
      </c>
      <c r="J1157" s="29" t="n">
        <f aca="false">I1157/H1157*100</f>
        <v>100</v>
      </c>
    </row>
    <row r="1158" customFormat="false" ht="81" hidden="false" customHeight="true" outlineLevel="0" collapsed="false">
      <c r="A1158" s="23" t="s">
        <v>1877</v>
      </c>
      <c r="B1158" s="27" t="s">
        <v>1878</v>
      </c>
      <c r="C1158" s="37" t="n">
        <v>145</v>
      </c>
      <c r="D1158" s="23" t="s">
        <v>644</v>
      </c>
      <c r="E1158" s="49" t="s">
        <v>1879</v>
      </c>
      <c r="F1158" s="23"/>
      <c r="G1158" s="28" t="n">
        <f aca="false">G1159</f>
        <v>0</v>
      </c>
      <c r="H1158" s="28" t="n">
        <f aca="false">H1159</f>
        <v>29.6</v>
      </c>
      <c r="I1158" s="28" t="n">
        <f aca="false">I1159</f>
        <v>29.6</v>
      </c>
      <c r="J1158" s="29" t="n">
        <f aca="false">I1158/H1158*100</f>
        <v>100</v>
      </c>
    </row>
    <row r="1159" customFormat="false" ht="30" hidden="false" customHeight="true" outlineLevel="0" collapsed="false">
      <c r="A1159" s="23" t="s">
        <v>1880</v>
      </c>
      <c r="B1159" s="27" t="s">
        <v>64</v>
      </c>
      <c r="C1159" s="52" t="n">
        <v>145</v>
      </c>
      <c r="D1159" s="52" t="n">
        <v>1006</v>
      </c>
      <c r="E1159" s="49" t="s">
        <v>1879</v>
      </c>
      <c r="F1159" s="23" t="s">
        <v>65</v>
      </c>
      <c r="G1159" s="28" t="n">
        <f aca="false">G1160</f>
        <v>0</v>
      </c>
      <c r="H1159" s="28" t="n">
        <f aca="false">H1160</f>
        <v>29.6</v>
      </c>
      <c r="I1159" s="28" t="n">
        <f aca="false">I1160</f>
        <v>29.6</v>
      </c>
      <c r="J1159" s="29" t="n">
        <f aca="false">I1159/H1159*100</f>
        <v>100</v>
      </c>
    </row>
    <row r="1160" customFormat="false" ht="35.25" hidden="false" customHeight="true" outlineLevel="0" collapsed="false">
      <c r="A1160" s="23" t="s">
        <v>1881</v>
      </c>
      <c r="B1160" s="27" t="s">
        <v>67</v>
      </c>
      <c r="C1160" s="52" t="n">
        <v>145</v>
      </c>
      <c r="D1160" s="52" t="n">
        <v>1006</v>
      </c>
      <c r="E1160" s="49" t="s">
        <v>1879</v>
      </c>
      <c r="F1160" s="23" t="s">
        <v>68</v>
      </c>
      <c r="G1160" s="28" t="n">
        <v>0</v>
      </c>
      <c r="H1160" s="28" t="n">
        <v>29.6</v>
      </c>
      <c r="I1160" s="29" t="n">
        <v>29.6</v>
      </c>
      <c r="J1160" s="29" t="n">
        <f aca="false">I1160/H1160*100</f>
        <v>100</v>
      </c>
      <c r="K1160" s="32"/>
    </row>
    <row r="1161" customFormat="false" ht="24.75" hidden="false" customHeight="true" outlineLevel="0" collapsed="false">
      <c r="A1161" s="53" t="s">
        <v>1882</v>
      </c>
      <c r="B1161" s="54"/>
      <c r="C1161" s="19"/>
      <c r="D1161" s="23"/>
      <c r="E1161" s="55"/>
      <c r="F1161" s="23"/>
      <c r="G1161" s="28" t="e">
        <f aca="false">G11+G362+G598+G862+G1115</f>
        <v>#VALUE!</v>
      </c>
      <c r="H1161" s="28" t="n">
        <f aca="false">H11+H362+H598+H862+H1115</f>
        <v>1251655.4</v>
      </c>
      <c r="I1161" s="28" t="n">
        <f aca="false">I11+I362+I598+I862+I1115</f>
        <v>1224039</v>
      </c>
      <c r="J1161" s="29" t="n">
        <f aca="false">I1161/H1161*100</f>
        <v>97.7936099664492</v>
      </c>
    </row>
    <row r="1162" customFormat="false" ht="15.6" hidden="false" customHeight="false" outlineLevel="0" collapsed="false">
      <c r="G1162" s="56"/>
      <c r="H1162" s="17"/>
      <c r="I1162" s="57"/>
    </row>
  </sheetData>
  <mergeCells count="3">
    <mergeCell ref="I4:J4"/>
    <mergeCell ref="A6:J6"/>
    <mergeCell ref="A7:J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ВасильеваД</cp:lastModifiedBy>
  <cp:lastPrinted>2020-05-31T09:02:12Z</cp:lastPrinted>
  <dcterms:modified xsi:type="dcterms:W3CDTF">2020-05-31T09:02:14Z</dcterms:modified>
  <cp:revision>0</cp:revision>
  <dc:subject/>
  <dc:title/>
</cp:coreProperties>
</file>